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광업 및 제조업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광종별 광구수" sheetId="4" state="visible" r:id="rId5"/>
    <sheet name="5.광산물 생산" sheetId="5" state="visible" r:id="rId6"/>
    <sheet name="6.산업 및 농공단지" sheetId="6" state="visible" r:id="rId7"/>
    <sheet name="7.민수용탄수급" sheetId="7" state="visible" r:id="rId8"/>
    <sheet name="8.연탄생산 9.석유류 소비량" sheetId="8" state="visible" r:id="rId9"/>
  </sheets>
  <externalReferences>
    <externalReference r:id="rId10"/>
  </externalReferences>
  <definedNames>
    <definedName function="false" hidden="false" localSheetId="1" name="_xlnm.Print_Area" vbProcedure="false">'2.사업체규모별(중분류별) 광업 및 제조업'!$A$1:$M$124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1" name="Excel_BuiltIn__FilterDatabase" vbProcedure="false">'2.사업체규모별(중분류별) 광업 및 제조업'!$A$1:$M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3" uniqueCount="451">
  <si>
    <t xml:space="preserve">⑦ 광업 및 제조업</t>
  </si>
  <si>
    <t xml:space="preserve">MINING AND MANUFACTURING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 업  및  제  조  업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. Mining and Manufactur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완제품ㆍ반제품ㆍ재공품 재고액</t>
  </si>
  <si>
    <t xml:space="preserve">주요생산비</t>
  </si>
  <si>
    <t xml:space="preserve">부가가치</t>
  </si>
  <si>
    <t xml:space="preserve">유형고정자산연말잔액</t>
  </si>
  <si>
    <t xml:space="preserve">.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t xml:space="preserve">Value of inventor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중인자산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 면 동 별</t>
  </si>
  <si>
    <t xml:space="preserve">Number of</t>
  </si>
  <si>
    <t xml:space="preserve"> No. of  workers</t>
  </si>
  <si>
    <t xml:space="preserve">Value of</t>
  </si>
  <si>
    <t xml:space="preserve">연   초</t>
  </si>
  <si>
    <t xml:space="preserve">연   말</t>
  </si>
  <si>
    <t xml:space="preserve">Major</t>
  </si>
  <si>
    <t xml:space="preserve">Census</t>
  </si>
  <si>
    <t xml:space="preserve">Amount of Tangible</t>
  </si>
  <si>
    <t xml:space="preserve">establishments</t>
  </si>
  <si>
    <t xml:space="preserve">(monthly average)</t>
  </si>
  <si>
    <t xml:space="preserve">Wages &amp; salaries</t>
  </si>
  <si>
    <t xml:space="preserve">Gross output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fixed assets(at year-end)</t>
  </si>
  <si>
    <r>
      <rPr>
        <sz val="9"/>
        <rFont val="Noto Sans"/>
        <family val="2"/>
      </rPr>
      <t xml:space="preserve">광업</t>
    </r>
    <r>
      <rPr>
        <sz val="9"/>
        <rFont val="바탕"/>
        <family val="1"/>
        <charset val="129"/>
      </rPr>
      <t xml:space="preserve">(10~12)</t>
    </r>
  </si>
  <si>
    <t xml:space="preserve">Mining(10 ~ 12)</t>
  </si>
  <si>
    <r>
      <rPr>
        <sz val="9"/>
        <rFont val="Noto Sans"/>
        <family val="2"/>
      </rPr>
      <t xml:space="preserve">제조업</t>
    </r>
    <r>
      <rPr>
        <sz val="9"/>
        <rFont val="바탕"/>
        <family val="1"/>
        <charset val="129"/>
      </rPr>
      <t xml:space="preserve">(15~37)</t>
    </r>
  </si>
  <si>
    <t xml:space="preserve">Manufacturing(15 ~ 37)</t>
  </si>
  <si>
    <t xml:space="preserve">웅천읍</t>
  </si>
  <si>
    <t xml:space="preserve">Ungcheon-eup</t>
  </si>
  <si>
    <r>
      <rPr>
        <sz val="9"/>
        <color rgb="FF000000"/>
        <rFont val="Noto Sans"/>
        <family val="2"/>
      </rPr>
      <t xml:space="preserve">제조업</t>
    </r>
    <r>
      <rPr>
        <sz val="9"/>
        <color rgb="FF000000"/>
        <rFont val="바탕"/>
        <family val="1"/>
        <charset val="129"/>
      </rPr>
      <t xml:space="preserve">(15~37)</t>
    </r>
  </si>
  <si>
    <t xml:space="preserve">주포면</t>
  </si>
  <si>
    <t xml:space="preserve">Jupo-myeon</t>
  </si>
  <si>
    <t xml:space="preserve">주교면</t>
  </si>
  <si>
    <t xml:space="preserve">Jugyo-myeon</t>
  </si>
  <si>
    <r>
      <rPr>
        <sz val="9"/>
        <color rgb="FF000000"/>
        <rFont val="Noto Sans"/>
        <family val="2"/>
      </rPr>
      <t xml:space="preserve">광업</t>
    </r>
    <r>
      <rPr>
        <sz val="9"/>
        <color rgb="FF000000"/>
        <rFont val="바탕"/>
        <family val="1"/>
        <charset val="129"/>
      </rPr>
      <t xml:space="preserve">(10~12)</t>
    </r>
  </si>
  <si>
    <t xml:space="preserve">X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 1(il)-dong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 2(i)-dong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 3(sam)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(sa)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 </t>
    </r>
  </si>
  <si>
    <t xml:space="preserve">Daecheon 5(o)-dong</t>
  </si>
  <si>
    <t xml:space="preserve">Note 1) : Covering  all business establishments  with  five or more workers in the mining and manufacturing sectors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r>
      <rPr>
        <sz val="9"/>
        <rFont val="Times New Roman"/>
        <family val="1"/>
      </rPr>
      <t xml:space="preserve">     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t xml:space="preserve">               Details may not add up to the total due to rounding of figures.</t>
  </si>
  <si>
    <t xml:space="preserve">         일부 통계수치는 반올림되어 세부항목의 합계와 총계가 일치되지 않을 수 있음</t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바탕"/>
        <family val="1"/>
        <charset val="129"/>
      </rPr>
      <t xml:space="preserve">)  </t>
    </r>
    <r>
      <rPr>
        <b val="true"/>
        <sz val="14"/>
        <rFont val="Noto Sans"/>
        <family val="2"/>
      </rPr>
      <t xml:space="preserve">광업 및 제조업</t>
    </r>
  </si>
  <si>
    <r>
      <rPr>
        <b val="true"/>
        <sz val="14"/>
        <rFont val="바탕"/>
        <family val="1"/>
        <charset val="129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Manufacturing by Size of Establishments</t>
    </r>
  </si>
  <si>
    <t xml:space="preserve">월 평 균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분류</t>
  </si>
  <si>
    <t xml:space="preserve">중분류별</t>
  </si>
  <si>
    <t xml:space="preserve">종사자수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부호</t>
  </si>
  <si>
    <t xml:space="preserve">종사자수규모별</t>
  </si>
  <si>
    <t xml:space="preserve">No. of</t>
  </si>
  <si>
    <t xml:space="preserve">Wages &amp;</t>
  </si>
  <si>
    <t xml:space="preserve">Value of </t>
  </si>
  <si>
    <t xml:space="preserve">Inventories</t>
  </si>
  <si>
    <t xml:space="preserve">fixed assets</t>
  </si>
  <si>
    <t xml:space="preserve">Classification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t xml:space="preserve">45600</t>
  </si>
  <si>
    <t xml:space="preserve">51731</t>
  </si>
  <si>
    <t xml:space="preserve">56542</t>
  </si>
  <si>
    <t xml:space="preserve">50682</t>
  </si>
  <si>
    <t xml:space="preserve">53899</t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억미만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억 미만</t>
    </r>
  </si>
  <si>
    <t xml:space="preserve">5 ~ 10</t>
  </si>
  <si>
    <t xml:space="preserve">10 ~ 50</t>
  </si>
  <si>
    <t xml:space="preserve">50 ~ 100</t>
  </si>
  <si>
    <t xml:space="preserve">100 ~ 300</t>
  </si>
  <si>
    <t xml:space="preserve">300 ~ 400</t>
  </si>
  <si>
    <t xml:space="preserve">1000 ~ 5000</t>
  </si>
  <si>
    <t xml:space="preserve">C</t>
  </si>
  <si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(10~12)</t>
    </r>
  </si>
  <si>
    <t xml:space="preserve">2 548</t>
  </si>
  <si>
    <t xml:space="preserve">26 998</t>
  </si>
  <si>
    <t xml:space="preserve">-</t>
  </si>
  <si>
    <t xml:space="preserve">2 115</t>
  </si>
  <si>
    <t xml:space="preserve">19 712</t>
  </si>
  <si>
    <t xml:space="preserve">5 883</t>
  </si>
  <si>
    <t xml:space="preserve">C10</t>
  </si>
  <si>
    <r>
      <rPr>
        <sz val="8"/>
        <rFont val="Noto Sans"/>
        <family val="2"/>
      </rPr>
      <t xml:space="preserve">석탄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원유 및 우라늄 
광업</t>
    </r>
  </si>
  <si>
    <t xml:space="preserve">Other mining and quar rying</t>
  </si>
  <si>
    <t xml:space="preserve">C12</t>
  </si>
  <si>
    <r>
      <rPr>
        <sz val="8"/>
        <rFont val="Noto Sans"/>
        <family val="2"/>
      </rPr>
      <t xml:space="preserve">비금속 광물 광업</t>
    </r>
    <r>
      <rPr>
        <sz val="8"/>
        <rFont val="Times New Roman"/>
        <family val="1"/>
      </rPr>
      <t xml:space="preserve">; 
</t>
    </r>
    <r>
      <rPr>
        <sz val="8"/>
        <rFont val="Noto Sans"/>
        <family val="2"/>
      </rPr>
      <t xml:space="preserve">연료용 제외</t>
    </r>
  </si>
  <si>
    <t xml:space="preserve">24 598</t>
  </si>
  <si>
    <t xml:space="preserve">Other mining and quarrying</t>
  </si>
  <si>
    <t xml:space="preserve">D</t>
  </si>
  <si>
    <r>
      <rPr>
        <sz val="9"/>
        <rFont val="Noto Sans"/>
        <family val="2"/>
      </rPr>
      <t xml:space="preserve">제조업</t>
    </r>
    <r>
      <rPr>
        <sz val="9"/>
        <rFont val="Times New Roman"/>
        <family val="1"/>
      </rPr>
      <t xml:space="preserve">(15~37)</t>
    </r>
  </si>
  <si>
    <t xml:space="preserve">720 859</t>
  </si>
  <si>
    <t xml:space="preserve">D15</t>
  </si>
  <si>
    <t xml:space="preserve">음 식료품 제조업</t>
  </si>
  <si>
    <t xml:space="preserve">Food products and beverages</t>
  </si>
  <si>
    <t xml:space="preserve">D17</t>
  </si>
  <si>
    <r>
      <rPr>
        <sz val="8"/>
        <rFont val="Noto Sans"/>
        <family val="2"/>
      </rPr>
      <t xml:space="preserve">섬유제품 제조업 </t>
    </r>
    <r>
      <rPr>
        <sz val="8"/>
        <rFont val="바탕"/>
        <family val="1"/>
        <charset val="129"/>
      </rPr>
      <t xml:space="preserve">;
</t>
    </r>
    <r>
      <rPr>
        <sz val="8"/>
        <rFont val="Noto Sans"/>
        <family val="2"/>
      </rPr>
      <t xml:space="preserve">봉제의복 제외</t>
    </r>
  </si>
  <si>
    <t xml:space="preserve">Wearing apparel and fur articles</t>
  </si>
  <si>
    <t xml:space="preserve">D18</t>
  </si>
  <si>
    <t xml:space="preserve">봉제의복 및 모피제품 제조업</t>
  </si>
  <si>
    <t xml:space="preserve">Wear ing apparel and fur articles</t>
  </si>
  <si>
    <t xml:space="preserve">D20</t>
  </si>
  <si>
    <t xml:space="preserve">목재 및 나무제품
 제조업</t>
  </si>
  <si>
    <t xml:space="preserve">Wood and products of wood and cork</t>
  </si>
  <si>
    <t xml:space="preserve">D21</t>
  </si>
  <si>
    <r>
      <rPr>
        <sz val="9"/>
        <rFont val="Noto Sans"/>
        <family val="2"/>
      </rPr>
      <t xml:space="preserve">펄프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이 및 종이
제품 제조업</t>
    </r>
  </si>
  <si>
    <t xml:space="preserve">Pulp, paper and paper products</t>
  </si>
  <si>
    <t xml:space="preserve">D22</t>
  </si>
  <si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
매체 복제업</t>
    </r>
  </si>
  <si>
    <t xml:space="preserve">Publishing, printing and recording</t>
  </si>
  <si>
    <t xml:space="preserve">D24</t>
  </si>
  <si>
    <t xml:space="preserve">화합물 및 화학제품 제조업</t>
  </si>
  <si>
    <t xml:space="preserve">Chemicals and chemical products</t>
  </si>
  <si>
    <t xml:space="preserve">D25</t>
  </si>
  <si>
    <t xml:space="preserve">고무 및 플라스틱제품 제조업</t>
  </si>
  <si>
    <t xml:space="preserve">Manutfacture of rubber and plastics products</t>
  </si>
  <si>
    <t xml:space="preserve">D26</t>
  </si>
  <si>
    <t xml:space="preserve">비금속광물제품
 제조업</t>
  </si>
  <si>
    <t xml:space="preserve">Non-metallic mineral products</t>
  </si>
  <si>
    <t xml:space="preserve">D27</t>
  </si>
  <si>
    <r>
      <rPr>
        <sz val="9"/>
        <rFont val="Noto Sans"/>
        <family val="2"/>
      </rPr>
      <t xml:space="preserve">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 금속산업</t>
    </r>
  </si>
  <si>
    <t xml:space="preserve">Manufacture of basic metals</t>
  </si>
  <si>
    <t xml:space="preserve">D28</t>
  </si>
  <si>
    <t xml:space="preserve">조립금속제품 제조업</t>
  </si>
  <si>
    <t xml:space="preserve">Assembling metal-products</t>
  </si>
  <si>
    <t xml:space="preserve">D29</t>
  </si>
  <si>
    <t xml:space="preserve">기타 기계 및 장비 
제조업</t>
  </si>
  <si>
    <t xml:space="preserve">Machinery and outfits,n.e.c</t>
  </si>
  <si>
    <t xml:space="preserve">D33</t>
  </si>
  <si>
    <r>
      <rPr>
        <sz val="9"/>
        <rFont val="Noto Sans"/>
        <family val="2"/>
      </rPr>
      <t xml:space="preserve">의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광학기계 및 시계</t>
    </r>
  </si>
  <si>
    <t xml:space="preserve">For medical, precision and optical</t>
  </si>
  <si>
    <t xml:space="preserve">D34</t>
  </si>
  <si>
    <t xml:space="preserve">자동차 및 트레일러 제조업</t>
  </si>
  <si>
    <t xml:space="preserve">Motor cars and trailers</t>
  </si>
  <si>
    <t xml:space="preserve">D35</t>
  </si>
  <si>
    <t xml:space="preserve">기타 운송장비 제조업</t>
  </si>
  <si>
    <t xml:space="preserve">Other transport trailers</t>
  </si>
  <si>
    <t xml:space="preserve">D36</t>
  </si>
  <si>
    <t xml:space="preserve">가구 및 기타 제품
 제조업</t>
  </si>
  <si>
    <t xml:space="preserve">Manufacture of furniture and n.e.c</t>
  </si>
  <si>
    <t xml:space="preserve">               × is used in oder not to reveal the identity of the enterprise.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4-1)</t>
    </r>
  </si>
  <si>
    <t xml:space="preserve">3. Number of Establishments and Workers, by Division of Industry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합        계</t>
  </si>
  <si>
    <t xml:space="preserve">식료품</t>
  </si>
  <si>
    <t xml:space="preserve">음료</t>
  </si>
  <si>
    <t xml:space="preserve">섬  유  제  품</t>
  </si>
  <si>
    <t xml:space="preserve">의복모피</t>
  </si>
  <si>
    <t xml:space="preserve">가죽신발</t>
  </si>
  <si>
    <t xml:space="preserve">Year
Eup, Myeon
&amp; Dong</t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t xml:space="preserve">인쇄 및 기록매체 복제업</t>
  </si>
  <si>
    <r>
      <rPr>
        <sz val="9"/>
        <rFont val="Noto Sans"/>
        <family val="2"/>
      </rPr>
      <t xml:space="preserve">코크스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연탄및 석유정제품</t>
    </r>
  </si>
  <si>
    <t xml:space="preserve">화합물질 및 화학제품</t>
  </si>
  <si>
    <t xml:space="preserve">의료용 물질 및 의약품</t>
  </si>
  <si>
    <t xml:space="preserve">고무제품및플라스틱제품</t>
  </si>
  <si>
    <t xml:space="preserve">비금속 광물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금속</t>
    </r>
  </si>
  <si>
    <t xml:space="preserve">금속가공</t>
  </si>
  <si>
    <r>
      <rPr>
        <sz val="9"/>
        <rFont val="Noto Sans"/>
        <family val="2"/>
      </rPr>
      <t xml:space="preserve">전자부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통신장비 등</t>
    </r>
  </si>
  <si>
    <t xml:space="preserve">의료정밀</t>
  </si>
  <si>
    <t xml:space="preserve">전기장비</t>
  </si>
  <si>
    <t xml:space="preserve">기계장비</t>
  </si>
  <si>
    <t xml:space="preserve">자동차 및 트레일러</t>
  </si>
  <si>
    <t xml:space="preserve">기타 운송장비</t>
  </si>
  <si>
    <t xml:space="preserve">가구 </t>
  </si>
  <si>
    <t xml:space="preserve">기타제품</t>
  </si>
  <si>
    <t xml:space="preserve">연   도   별</t>
  </si>
  <si>
    <t xml:space="preserve">Total</t>
  </si>
  <si>
    <t xml:space="preserve">Food</t>
  </si>
  <si>
    <t xml:space="preserve"> Beverages</t>
  </si>
  <si>
    <t xml:space="preserve">Texiles</t>
  </si>
  <si>
    <t xml:space="preserve"> wearing appareland Fur Articles</t>
  </si>
  <si>
    <t xml:space="preserve">Tanning and Dressing of Leather</t>
  </si>
  <si>
    <r>
      <rPr>
        <sz val="8"/>
        <rFont val="Times New Roman"/>
        <family val="1"/>
      </rPr>
      <t xml:space="preserve">Wood and products of wood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rk</t>
    </r>
  </si>
  <si>
    <t xml:space="preserve">Pulp, paper and products</t>
  </si>
  <si>
    <t xml:space="preserve">Printing and Reproduction of Recorded Media</t>
  </si>
  <si>
    <t xml:space="preserve">Coke, refined, petroleum products</t>
  </si>
  <si>
    <r>
      <rPr>
        <sz val="8"/>
        <rFont val="Times New Roman"/>
        <family val="1"/>
      </rPr>
      <t xml:space="preserve">Chemical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hemical products</t>
    </r>
  </si>
  <si>
    <t xml:space="preserve"> Pharmaceuticals, Medicinal Chemicals</t>
  </si>
  <si>
    <t xml:space="preserve">Rubber and Plastic</t>
  </si>
  <si>
    <t xml:space="preserve">Non-metallic Mineral Products</t>
  </si>
  <si>
    <t xml:space="preserve">Basic Metal Products</t>
  </si>
  <si>
    <t xml:space="preserve">Fabricated Metal Products</t>
  </si>
  <si>
    <r>
      <rPr>
        <sz val="9"/>
        <rFont val="Times New Roman"/>
        <family val="1"/>
      </rPr>
      <t xml:space="preserve">Electrical-machiner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nverter etc.</t>
    </r>
  </si>
  <si>
    <t xml:space="preserve"> Medical, Precision and Optical</t>
  </si>
  <si>
    <t xml:space="preserve">Other Machinery and Equipment</t>
  </si>
  <si>
    <t xml:space="preserve">Autos and trailers</t>
  </si>
  <si>
    <t xml:space="preserve">Furniture</t>
  </si>
  <si>
    <t xml:space="preserve">Other manufacturing</t>
  </si>
  <si>
    <t xml:space="preserve"> No. of  Est.</t>
  </si>
  <si>
    <t xml:space="preserve">Employees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1 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2 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4 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5 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3 </t>
    </r>
    <r>
      <rPr>
        <sz val="8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제조업체를 대상으로 조사한 것이며</t>
    </r>
    <r>
      <rPr>
        <sz val="9"/>
        <rFont val="바탕"/>
        <family val="1"/>
        <charset val="129"/>
      </rPr>
      <t xml:space="preserve">, </t>
    </r>
  </si>
  <si>
    <t xml:space="preserve">Note 1) : Covering  all business establishments  with  five or more workers in the manufacturing sectors.</t>
  </si>
  <si>
    <r>
      <rPr>
        <sz val="9"/>
        <rFont val="Noto Sans"/>
        <family val="2"/>
      </rPr>
      <t xml:space="preserve">         하나의 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업ㆍ제조업 통계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-metal mine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2000</t>
  </si>
  <si>
    <t xml:space="preserve">2007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업사랑과</t>
    </r>
  </si>
  <si>
    <t xml:space="preserve">Source : Enterprise Support Dep.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광산물 생산</t>
    </r>
  </si>
  <si>
    <t xml:space="preserve">5. Mineral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업사랑과</t>
    </r>
  </si>
  <si>
    <t xml:space="preserve">MINING AND MANUFACTURING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1)</t>
    </r>
  </si>
  <si>
    <t xml:space="preserve">6. Industrial &amp; Agriculture Complex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4)</t>
    </r>
  </si>
  <si>
    <t xml:space="preserve">year</t>
  </si>
  <si>
    <t xml:space="preserve">국 가 산 단</t>
  </si>
  <si>
    <t xml:space="preserve">Industrial complex of national</t>
  </si>
  <si>
    <t xml:space="preserve">지 방 산 단</t>
  </si>
  <si>
    <t xml:space="preserve">Industrial complex of Local</t>
  </si>
  <si>
    <t xml:space="preserve">농 공 단 지</t>
  </si>
  <si>
    <t xml:space="preserve">Industrial complex of rural</t>
  </si>
  <si>
    <t xml:space="preserve">단 지 수</t>
  </si>
  <si>
    <t xml:space="preserve">총 면 적</t>
  </si>
  <si>
    <t xml:space="preserve">입주업체수</t>
  </si>
  <si>
    <r>
      <rPr>
        <sz val="9"/>
        <rFont val="Noto Sans"/>
        <family val="2"/>
      </rPr>
      <t xml:space="preserve">종업원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생산액</t>
  </si>
  <si>
    <t xml:space="preserve">수출액</t>
  </si>
  <si>
    <t xml:space="preserve">연  도  별</t>
  </si>
  <si>
    <r>
      <rPr>
        <sz val="9"/>
        <rFont val="바탕"/>
        <family val="1"/>
        <charset val="129"/>
      </rPr>
      <t xml:space="preserve">(1,000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억원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불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1000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</t>
    </r>
  </si>
  <si>
    <t xml:space="preserve">분양대상 면적</t>
  </si>
  <si>
    <t xml:space="preserve">분양면적</t>
  </si>
  <si>
    <t xml:space="preserve">establishments </t>
  </si>
  <si>
    <r>
      <rPr>
        <sz val="9"/>
        <rFont val="Noto Sans"/>
        <family val="2"/>
      </rPr>
      <t xml:space="preserve">가동률</t>
    </r>
    <r>
      <rPr>
        <sz val="9"/>
        <rFont val="Times New Roman"/>
        <family val="1"/>
      </rPr>
      <t xml:space="preserve">(%)</t>
    </r>
  </si>
  <si>
    <t xml:space="preserve">Number of </t>
  </si>
  <si>
    <t xml:space="preserve"> complexes</t>
  </si>
  <si>
    <t xml:space="preserve">Total area</t>
  </si>
  <si>
    <t xml:space="preserve">Rental area</t>
  </si>
  <si>
    <t xml:space="preserve">Rented area</t>
  </si>
  <si>
    <t xml:space="preserve">housed in the complexes</t>
  </si>
  <si>
    <t xml:space="preserve">operation ratio</t>
  </si>
  <si>
    <t xml:space="preserve">employees</t>
  </si>
  <si>
    <t xml:space="preserve">Exports</t>
  </si>
  <si>
    <t xml:space="preserve">2006</t>
  </si>
  <si>
    <t xml:space="preserve">국가공단</t>
  </si>
  <si>
    <t xml:space="preserve">National</t>
  </si>
  <si>
    <t xml:space="preserve">지방공단</t>
  </si>
  <si>
    <t xml:space="preserve">Local</t>
  </si>
  <si>
    <t xml:space="preserve">농공단지</t>
  </si>
  <si>
    <t xml:space="preserve">Industry&amp;
Agricul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산업단지 지정시점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 수급</t>
    </r>
  </si>
  <si>
    <r>
      <rPr>
        <b val="true"/>
        <sz val="14"/>
        <rFont val="바탕"/>
        <family val="1"/>
        <charset val="129"/>
      </rPr>
      <t xml:space="preserve">7. Demand and Supply of Coals for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 -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 - </t>
  </si>
  <si>
    <t xml:space="preserve">Dec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mm&quot;월 &quot;dd\일"/>
    <numFmt numFmtId="169" formatCode="@"/>
    <numFmt numFmtId="170" formatCode="_-* #,##0.0_-;\-* #,##0.0_-;_-* \-?_-;_-@_-"/>
    <numFmt numFmtId="171" formatCode="_-* #,##0.0_-;\-* #,##0.0_-;_-* \-_-;_-@_-"/>
    <numFmt numFmtId="172" formatCode="#,##0_ "/>
    <numFmt numFmtId="173" formatCode="_-\\* #,##0_-;&quot;-\&quot;* #,##0_-;_-\\* \-_-;_-@_-"/>
  </numFmts>
  <fonts count="5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12"/>
      <name val="Times New Roman"/>
      <family val="1"/>
    </font>
    <font>
      <sz val="11"/>
      <color rgb="FF000000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vertAlign val="superscript"/>
      <sz val="14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8"/>
      <color rgb="FF000000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8"/>
      <name val="바탕"/>
      <family val="1"/>
      <charset val="129"/>
    </font>
    <font>
      <sz val="10"/>
      <name val="Times New Roman"/>
      <family val="1"/>
    </font>
    <font>
      <b val="true"/>
      <sz val="10"/>
      <name val="바탕"/>
      <family val="1"/>
      <charset val="129"/>
    </font>
    <font>
      <b val="true"/>
      <sz val="12"/>
      <name val="바탕"/>
      <family val="1"/>
      <charset val="129"/>
    </font>
    <font>
      <sz val="11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바탕"/>
      <family val="1"/>
      <charset val="129"/>
    </font>
    <font>
      <b val="true"/>
      <sz val="8"/>
      <color rgb="FFFF0000"/>
      <name val="바탕"/>
      <family val="1"/>
      <charset val="129"/>
    </font>
    <font>
      <b val="true"/>
      <sz val="8"/>
      <color rgb="FFFF0000"/>
      <name val="돋움체"/>
      <family val="3"/>
      <charset val="129"/>
    </font>
    <font>
      <b val="true"/>
      <sz val="11"/>
      <color rgb="FFFF0000"/>
      <name val="맑은 고딕"/>
      <family val="3"/>
      <charset val="129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9"/>
      <color rgb="FFFF0000"/>
      <name val="Times New Roman"/>
      <family val="1"/>
    </font>
    <font>
      <sz val="9"/>
      <name val="HY신명조"/>
      <family val="1"/>
      <charset val="129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4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1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6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3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64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27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6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6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6" xfId="6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2" fillId="0" borderId="24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9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8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9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7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5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_070광업및제조업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콤마 [0]_04완)3-1. 토지지목별현황(1-3) " xfId="62"/>
    <cellStyle name="콤마_04완)3-1. 토지지목별현황(1-3) " xfId="63"/>
    <cellStyle name="표준_070광업및제조업" xfId="64"/>
    <cellStyle name="표준_경제정책2" xfId="65"/>
    <cellStyle name="표준_통계연보_광제조3번_시군읍면동별_산업중분류별(2005)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2" width="11.88"/>
    <col collapsed="false" customWidth="true" hidden="false" outlineLevel="0" max="3" min="3" style="2" width="10.77"/>
    <col collapsed="false" customWidth="true" hidden="false" outlineLevel="0" max="4" min="4" style="2" width="11.1"/>
    <col collapsed="false" customWidth="true" hidden="false" outlineLevel="0" max="6" min="5" style="2" width="10.21"/>
    <col collapsed="false" customWidth="true" hidden="false" outlineLevel="0" max="7" min="7" style="3" width="3.33"/>
    <col collapsed="false" customWidth="true" hidden="false" outlineLevel="0" max="8" min="8" style="2" width="11.66"/>
    <col collapsed="false" customWidth="true" hidden="false" outlineLevel="0" max="9" min="9" style="2" width="9.88"/>
    <col collapsed="false" customWidth="true" hidden="false" outlineLevel="0" max="10" min="10" style="2" width="10.55"/>
    <col collapsed="false" customWidth="true" hidden="false" outlineLevel="0" max="11" min="11" style="2" width="9.55"/>
    <col collapsed="false" customWidth="true" hidden="false" outlineLevel="0" max="12" min="12" style="2" width="12.77"/>
    <col collapsed="false" customWidth="true" hidden="false" outlineLevel="0" max="13" min="13" style="4" width="13.88"/>
    <col collapsed="false" customWidth="true" hidden="false" outlineLevel="0" max="14" min="14" style="5" width="0.55"/>
    <col collapsed="false" customWidth="true" hidden="false" outlineLevel="0" max="15" min="15" style="5" width="0.88"/>
    <col collapsed="false" customWidth="false" hidden="false" outlineLevel="0" max="257" min="16" style="5" width="7.99"/>
  </cols>
  <sheetData>
    <row r="1" s="10" customFormat="true" ht="13.5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7"/>
      <c r="L1" s="7"/>
      <c r="M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3"/>
      <c r="H2" s="12"/>
      <c r="I2" s="12"/>
      <c r="J2" s="12"/>
      <c r="K2" s="12"/>
      <c r="L2" s="12"/>
      <c r="M2" s="14"/>
    </row>
    <row r="3" s="19" customFormat="tru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7"/>
      <c r="H3" s="18" t="s">
        <v>3</v>
      </c>
      <c r="I3" s="18"/>
      <c r="J3" s="18"/>
      <c r="K3" s="18"/>
      <c r="L3" s="18"/>
      <c r="M3" s="18"/>
    </row>
    <row r="4" s="23" customFormat="true" ht="12.75" hidden="false" customHeight="true" outlineLevel="0" collapsed="false">
      <c r="A4" s="20"/>
      <c r="B4" s="21"/>
      <c r="C4" s="21"/>
      <c r="D4" s="21"/>
      <c r="E4" s="21"/>
      <c r="F4" s="21"/>
      <c r="G4" s="22"/>
      <c r="H4" s="21"/>
      <c r="I4" s="21"/>
      <c r="J4" s="21"/>
      <c r="K4" s="21"/>
      <c r="L4" s="21"/>
      <c r="M4" s="21"/>
    </row>
    <row r="5" s="15" customFormat="true" ht="12.75" hidden="false" customHeight="true" outlineLevel="0" collapsed="false">
      <c r="A5" s="24" t="s">
        <v>4</v>
      </c>
      <c r="B5" s="25"/>
      <c r="C5" s="25"/>
      <c r="D5" s="25"/>
      <c r="E5" s="25"/>
      <c r="F5" s="25"/>
      <c r="G5" s="13"/>
      <c r="H5" s="26"/>
      <c r="I5" s="26"/>
      <c r="J5" s="27"/>
      <c r="K5" s="25"/>
      <c r="L5" s="25"/>
      <c r="M5" s="28" t="s">
        <v>5</v>
      </c>
    </row>
    <row r="6" s="15" customFormat="true" ht="3" hidden="false" customHeight="true" outlineLevel="0" collapsed="false">
      <c r="A6" s="29"/>
      <c r="B6" s="30"/>
      <c r="C6" s="30"/>
      <c r="D6" s="30"/>
      <c r="E6" s="30"/>
      <c r="F6" s="31"/>
      <c r="G6" s="32"/>
      <c r="H6" s="33"/>
      <c r="I6" s="34"/>
      <c r="J6" s="30"/>
      <c r="K6" s="30"/>
      <c r="L6" s="30"/>
      <c r="M6" s="35"/>
    </row>
    <row r="7" s="15" customFormat="true" ht="18.75" hidden="false" customHeight="true" outlineLevel="0" collapsed="false">
      <c r="A7" s="29"/>
      <c r="B7" s="36" t="s">
        <v>6</v>
      </c>
      <c r="C7" s="36" t="s">
        <v>7</v>
      </c>
      <c r="D7" s="36" t="s">
        <v>8</v>
      </c>
      <c r="E7" s="36" t="s">
        <v>9</v>
      </c>
      <c r="F7" s="36" t="s">
        <v>10</v>
      </c>
      <c r="G7" s="32"/>
      <c r="H7" s="36" t="s">
        <v>11</v>
      </c>
      <c r="I7" s="36"/>
      <c r="J7" s="36" t="s">
        <v>12</v>
      </c>
      <c r="K7" s="36" t="s">
        <v>13</v>
      </c>
      <c r="L7" s="37" t="s">
        <v>14</v>
      </c>
      <c r="M7" s="38" t="s">
        <v>15</v>
      </c>
    </row>
    <row r="8" s="15" customFormat="true" ht="18.75" hidden="false" customHeight="true" outlineLevel="0" collapsed="false">
      <c r="A8" s="39" t="s">
        <v>16</v>
      </c>
      <c r="B8" s="40"/>
      <c r="C8" s="30"/>
      <c r="D8" s="30" t="s">
        <v>17</v>
      </c>
      <c r="E8" s="32"/>
      <c r="F8" s="30"/>
      <c r="G8" s="32"/>
      <c r="H8" s="41" t="s">
        <v>18</v>
      </c>
      <c r="I8" s="41"/>
      <c r="J8" s="30"/>
      <c r="K8" s="40"/>
      <c r="L8" s="42" t="s">
        <v>19</v>
      </c>
      <c r="M8" s="38" t="s">
        <v>20</v>
      </c>
    </row>
    <row r="9" s="15" customFormat="true" ht="18.75" hidden="false" customHeight="true" outlineLevel="0" collapsed="false">
      <c r="A9" s="39" t="s">
        <v>21</v>
      </c>
      <c r="B9" s="30" t="s">
        <v>22</v>
      </c>
      <c r="C9" s="30" t="s">
        <v>23</v>
      </c>
      <c r="D9" s="30"/>
      <c r="E9" s="32"/>
      <c r="F9" s="30" t="s">
        <v>24</v>
      </c>
      <c r="G9" s="32"/>
      <c r="H9" s="43" t="s">
        <v>25</v>
      </c>
      <c r="I9" s="43" t="s">
        <v>26</v>
      </c>
      <c r="J9" s="30" t="s">
        <v>27</v>
      </c>
      <c r="K9" s="30" t="s">
        <v>28</v>
      </c>
      <c r="L9" s="44" t="s">
        <v>29</v>
      </c>
      <c r="M9" s="38"/>
    </row>
    <row r="10" s="51" customFormat="true" ht="18.75" hidden="false" customHeight="true" outlineLevel="0" collapsed="false">
      <c r="A10" s="45"/>
      <c r="B10" s="46" t="s">
        <v>30</v>
      </c>
      <c r="C10" s="47" t="s">
        <v>31</v>
      </c>
      <c r="D10" s="47" t="s">
        <v>32</v>
      </c>
      <c r="E10" s="47" t="s">
        <v>33</v>
      </c>
      <c r="F10" s="41" t="s">
        <v>34</v>
      </c>
      <c r="G10" s="48"/>
      <c r="H10" s="47" t="s">
        <v>35</v>
      </c>
      <c r="I10" s="47" t="s">
        <v>36</v>
      </c>
      <c r="J10" s="47" t="s">
        <v>37</v>
      </c>
      <c r="K10" s="47" t="s">
        <v>38</v>
      </c>
      <c r="L10" s="49" t="s">
        <v>39</v>
      </c>
      <c r="M10" s="50"/>
    </row>
    <row r="11" s="55" customFormat="true" ht="15.75" hidden="false" customHeight="true" outlineLevel="0" collapsed="false">
      <c r="A11" s="52" t="n">
        <v>2006</v>
      </c>
      <c r="B11" s="53" t="n">
        <v>131</v>
      </c>
      <c r="C11" s="53" t="n">
        <v>2572</v>
      </c>
      <c r="D11" s="53" t="n">
        <v>53899</v>
      </c>
      <c r="E11" s="53"/>
      <c r="F11" s="53" t="n">
        <v>747857</v>
      </c>
      <c r="G11" s="53"/>
      <c r="H11" s="53"/>
      <c r="I11" s="53"/>
      <c r="J11" s="53" t="n">
        <v>508142</v>
      </c>
      <c r="K11" s="53" t="n">
        <v>252691</v>
      </c>
      <c r="L11" s="53" t="n">
        <v>258107</v>
      </c>
      <c r="M11" s="54" t="n">
        <v>2006</v>
      </c>
    </row>
    <row r="12" s="55" customFormat="true" ht="16.5" hidden="false" customHeight="true" outlineLevel="0" collapsed="false">
      <c r="A12" s="56" t="s">
        <v>40</v>
      </c>
      <c r="B12" s="57" t="n">
        <v>6</v>
      </c>
      <c r="C12" s="57" t="n">
        <v>120</v>
      </c>
      <c r="D12" s="57" t="n">
        <v>2548</v>
      </c>
      <c r="E12" s="57"/>
      <c r="F12" s="57" t="n">
        <v>26998</v>
      </c>
      <c r="G12" s="57"/>
      <c r="H12" s="57"/>
      <c r="I12" s="57"/>
      <c r="J12" s="57" t="n">
        <v>13788</v>
      </c>
      <c r="K12" s="57" t="n">
        <v>13200</v>
      </c>
      <c r="L12" s="58" t="n">
        <v>8443</v>
      </c>
      <c r="M12" s="59" t="s">
        <v>41</v>
      </c>
    </row>
    <row r="13" s="55" customFormat="true" ht="14.25" hidden="false" customHeight="true" outlineLevel="0" collapsed="false">
      <c r="A13" s="56" t="s">
        <v>42</v>
      </c>
      <c r="B13" s="57" t="n">
        <v>125</v>
      </c>
      <c r="C13" s="57" t="n">
        <v>2452</v>
      </c>
      <c r="D13" s="57" t="n">
        <v>51351</v>
      </c>
      <c r="E13" s="57"/>
      <c r="F13" s="57" t="n">
        <v>720859</v>
      </c>
      <c r="G13" s="57"/>
      <c r="H13" s="57"/>
      <c r="I13" s="57"/>
      <c r="J13" s="57" t="n">
        <v>494354</v>
      </c>
      <c r="K13" s="57" t="n">
        <v>239491</v>
      </c>
      <c r="L13" s="58" t="n">
        <v>249664</v>
      </c>
      <c r="M13" s="59" t="s">
        <v>43</v>
      </c>
    </row>
    <row r="14" s="55" customFormat="true" ht="12.95" hidden="false" customHeight="true" outlineLevel="0" collapsed="false">
      <c r="A14" s="60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61"/>
      <c r="M14" s="54"/>
    </row>
    <row r="15" s="55" customFormat="true" ht="15.75" hidden="false" customHeight="true" outlineLevel="0" collapsed="false">
      <c r="A15" s="62" t="s">
        <v>44</v>
      </c>
      <c r="B15" s="63" t="n">
        <v>25</v>
      </c>
      <c r="C15" s="57" t="n">
        <v>291</v>
      </c>
      <c r="D15" s="57" t="n">
        <v>5613</v>
      </c>
      <c r="E15" s="57"/>
      <c r="F15" s="57" t="n">
        <v>54167</v>
      </c>
      <c r="G15" s="57"/>
      <c r="H15" s="57"/>
      <c r="I15" s="57"/>
      <c r="J15" s="57" t="n">
        <v>30539</v>
      </c>
      <c r="K15" s="57" t="n">
        <v>24908</v>
      </c>
      <c r="L15" s="58" t="n">
        <v>28887</v>
      </c>
      <c r="M15" s="64" t="s">
        <v>45</v>
      </c>
    </row>
    <row r="16" s="15" customFormat="true" ht="15" hidden="false" customHeight="true" outlineLevel="0" collapsed="false">
      <c r="A16" s="62" t="s">
        <v>46</v>
      </c>
      <c r="B16" s="63" t="n">
        <v>25</v>
      </c>
      <c r="C16" s="57" t="n">
        <v>291</v>
      </c>
      <c r="D16" s="57" t="n">
        <v>5613</v>
      </c>
      <c r="E16" s="57"/>
      <c r="F16" s="57" t="n">
        <v>54167</v>
      </c>
      <c r="G16" s="57"/>
      <c r="H16" s="57"/>
      <c r="I16" s="57"/>
      <c r="J16" s="57" t="n">
        <v>30539</v>
      </c>
      <c r="K16" s="57" t="n">
        <v>24908</v>
      </c>
      <c r="L16" s="58" t="n">
        <v>28887</v>
      </c>
      <c r="M16" s="59" t="s">
        <v>43</v>
      </c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</row>
    <row r="17" s="55" customFormat="true" ht="13.5" hidden="false" customHeight="true" outlineLevel="0" collapsed="false">
      <c r="A17" s="65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4"/>
    </row>
    <row r="18" customFormat="false" ht="13.5" hidden="false" customHeight="true" outlineLevel="0" collapsed="false">
      <c r="A18" s="66" t="s">
        <v>47</v>
      </c>
      <c r="B18" s="57" t="n">
        <v>12</v>
      </c>
      <c r="C18" s="57" t="n">
        <v>431</v>
      </c>
      <c r="D18" s="57" t="n">
        <v>7592</v>
      </c>
      <c r="E18" s="57"/>
      <c r="F18" s="57" t="n">
        <v>62590</v>
      </c>
      <c r="G18" s="57"/>
      <c r="H18" s="57"/>
      <c r="I18" s="57"/>
      <c r="J18" s="57" t="n">
        <v>41070</v>
      </c>
      <c r="K18" s="57" t="n">
        <v>20989</v>
      </c>
      <c r="L18" s="58" t="n">
        <v>26693</v>
      </c>
      <c r="M18" s="64" t="s">
        <v>48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</row>
    <row r="19" customFormat="false" ht="15.75" hidden="false" customHeight="false" outlineLevel="0" collapsed="false">
      <c r="A19" s="66" t="s">
        <v>46</v>
      </c>
      <c r="B19" s="57" t="n">
        <v>12</v>
      </c>
      <c r="C19" s="57" t="n">
        <v>431</v>
      </c>
      <c r="D19" s="57" t="n">
        <v>7592</v>
      </c>
      <c r="E19" s="57"/>
      <c r="F19" s="57" t="n">
        <v>62590</v>
      </c>
      <c r="G19" s="57"/>
      <c r="H19" s="57"/>
      <c r="I19" s="57"/>
      <c r="J19" s="57" t="n">
        <v>41070</v>
      </c>
      <c r="K19" s="57" t="n">
        <v>20989</v>
      </c>
      <c r="L19" s="58" t="n">
        <v>26693</v>
      </c>
      <c r="M19" s="59" t="s">
        <v>43</v>
      </c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</row>
    <row r="20" customFormat="false" ht="15.75" hidden="false" customHeight="false" outlineLevel="0" collapsed="false">
      <c r="A20" s="65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8"/>
      <c r="M20" s="54"/>
      <c r="N20" s="5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</row>
    <row r="21" customFormat="false" ht="15.75" hidden="false" customHeight="false" outlineLevel="0" collapsed="false">
      <c r="A21" s="66" t="s">
        <v>49</v>
      </c>
      <c r="B21" s="57" t="n">
        <v>11</v>
      </c>
      <c r="C21" s="57" t="n">
        <v>558</v>
      </c>
      <c r="D21" s="57" t="n">
        <v>19830</v>
      </c>
      <c r="E21" s="57"/>
      <c r="F21" s="57" t="n">
        <v>360874</v>
      </c>
      <c r="G21" s="57"/>
      <c r="H21" s="57"/>
      <c r="I21" s="57"/>
      <c r="J21" s="57" t="n">
        <v>249638</v>
      </c>
      <c r="K21" s="57" t="n">
        <v>120731</v>
      </c>
      <c r="L21" s="58" t="n">
        <v>121669</v>
      </c>
      <c r="M21" s="64" t="s">
        <v>50</v>
      </c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</row>
    <row r="22" customFormat="false" ht="15.75" hidden="false" customHeight="false" outlineLevel="0" collapsed="false">
      <c r="A22" s="66" t="s">
        <v>51</v>
      </c>
      <c r="B22" s="57" t="n">
        <v>1</v>
      </c>
      <c r="C22" s="67" t="s">
        <v>52</v>
      </c>
      <c r="D22" s="67" t="s">
        <v>52</v>
      </c>
      <c r="E22" s="57"/>
      <c r="F22" s="57"/>
      <c r="G22" s="57"/>
      <c r="H22" s="57"/>
      <c r="I22" s="57"/>
      <c r="J22" s="67" t="s">
        <v>52</v>
      </c>
      <c r="K22" s="67" t="s">
        <v>52</v>
      </c>
      <c r="L22" s="68" t="s">
        <v>52</v>
      </c>
      <c r="M22" s="59" t="s">
        <v>41</v>
      </c>
      <c r="N22" s="55"/>
    </row>
    <row r="23" customFormat="false" ht="15.75" hidden="false" customHeight="false" outlineLevel="0" collapsed="false">
      <c r="A23" s="66" t="s">
        <v>46</v>
      </c>
      <c r="B23" s="57" t="n">
        <v>10</v>
      </c>
      <c r="C23" s="57" t="n">
        <v>546</v>
      </c>
      <c r="D23" s="57" t="n">
        <v>19638</v>
      </c>
      <c r="E23" s="57"/>
      <c r="F23" s="57" t="n">
        <v>357168</v>
      </c>
      <c r="G23" s="57"/>
      <c r="H23" s="57"/>
      <c r="I23" s="57"/>
      <c r="J23" s="57" t="n">
        <v>249267</v>
      </c>
      <c r="K23" s="57" t="n">
        <v>117394</v>
      </c>
      <c r="L23" s="58" t="n">
        <v>120333</v>
      </c>
      <c r="M23" s="59" t="s">
        <v>43</v>
      </c>
      <c r="N23" s="55"/>
    </row>
    <row r="24" customFormat="false" ht="15.75" hidden="false" customHeight="false" outlineLevel="0" collapsed="false">
      <c r="A24" s="65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8"/>
      <c r="M24" s="54"/>
      <c r="N24" s="55"/>
    </row>
    <row r="25" customFormat="false" ht="15.75" hidden="false" customHeight="false" outlineLevel="0" collapsed="false">
      <c r="A25" s="66" t="s">
        <v>53</v>
      </c>
      <c r="B25" s="57" t="n">
        <v>8</v>
      </c>
      <c r="C25" s="57" t="n">
        <v>196</v>
      </c>
      <c r="D25" s="57" t="n">
        <v>3613</v>
      </c>
      <c r="E25" s="57"/>
      <c r="F25" s="57" t="n">
        <v>63616</v>
      </c>
      <c r="G25" s="57"/>
      <c r="H25" s="57"/>
      <c r="I25" s="57"/>
      <c r="J25" s="57" t="n">
        <v>44373</v>
      </c>
      <c r="K25" s="57" t="n">
        <v>19184</v>
      </c>
      <c r="L25" s="58" t="n">
        <v>15731</v>
      </c>
      <c r="M25" s="64" t="s">
        <v>54</v>
      </c>
      <c r="N25" s="55"/>
    </row>
    <row r="26" customFormat="false" ht="15.75" hidden="false" customHeight="false" outlineLevel="0" collapsed="false">
      <c r="A26" s="66" t="s">
        <v>51</v>
      </c>
      <c r="B26" s="57" t="n">
        <v>1</v>
      </c>
      <c r="C26" s="67" t="s">
        <v>52</v>
      </c>
      <c r="D26" s="67" t="s">
        <v>52</v>
      </c>
      <c r="E26" s="57"/>
      <c r="F26" s="57"/>
      <c r="G26" s="57"/>
      <c r="H26" s="57"/>
      <c r="I26" s="57"/>
      <c r="J26" s="67" t="s">
        <v>52</v>
      </c>
      <c r="K26" s="67" t="s">
        <v>52</v>
      </c>
      <c r="L26" s="68" t="s">
        <v>52</v>
      </c>
      <c r="M26" s="59" t="s">
        <v>41</v>
      </c>
      <c r="N26" s="55"/>
    </row>
    <row r="27" customFormat="false" ht="15.75" hidden="false" customHeight="false" outlineLevel="0" collapsed="false">
      <c r="A27" s="66" t="s">
        <v>46</v>
      </c>
      <c r="B27" s="57" t="n">
        <v>7</v>
      </c>
      <c r="C27" s="57" t="n">
        <v>160</v>
      </c>
      <c r="D27" s="57" t="n">
        <v>2554</v>
      </c>
      <c r="E27" s="57"/>
      <c r="F27" s="57" t="n">
        <v>52582</v>
      </c>
      <c r="G27" s="57"/>
      <c r="H27" s="57"/>
      <c r="I27" s="57"/>
      <c r="J27" s="57" t="n">
        <v>38052</v>
      </c>
      <c r="K27" s="57" t="n">
        <v>14483</v>
      </c>
      <c r="L27" s="58" t="n">
        <v>13284</v>
      </c>
      <c r="M27" s="59" t="s">
        <v>43</v>
      </c>
      <c r="N27" s="55"/>
    </row>
    <row r="28" customFormat="false" ht="15.75" hidden="false" customHeight="false" outlineLevel="0" collapsed="false">
      <c r="A28" s="65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8"/>
      <c r="M28" s="54"/>
      <c r="N28" s="55"/>
    </row>
    <row r="29" customFormat="false" ht="15.75" hidden="false" customHeight="false" outlineLevel="0" collapsed="false">
      <c r="A29" s="56" t="s">
        <v>55</v>
      </c>
      <c r="B29" s="57" t="n">
        <v>4</v>
      </c>
      <c r="C29" s="57" t="n">
        <v>35</v>
      </c>
      <c r="D29" s="57" t="n">
        <v>407</v>
      </c>
      <c r="E29" s="57"/>
      <c r="F29" s="57" t="n">
        <v>6113</v>
      </c>
      <c r="G29" s="53"/>
      <c r="H29" s="53"/>
      <c r="I29" s="53"/>
      <c r="J29" s="57" t="n">
        <v>3955</v>
      </c>
      <c r="K29" s="57" t="n">
        <v>2273</v>
      </c>
      <c r="L29" s="58" t="n">
        <v>2141</v>
      </c>
      <c r="M29" s="64" t="s">
        <v>56</v>
      </c>
      <c r="N29" s="55"/>
    </row>
    <row r="30" customFormat="false" ht="15.75" hidden="false" customHeight="false" outlineLevel="0" collapsed="false">
      <c r="A30" s="56" t="s">
        <v>42</v>
      </c>
      <c r="B30" s="57" t="n">
        <v>4</v>
      </c>
      <c r="C30" s="57" t="n">
        <v>35</v>
      </c>
      <c r="D30" s="57" t="n">
        <v>407</v>
      </c>
      <c r="E30" s="57"/>
      <c r="F30" s="57" t="n">
        <v>6113</v>
      </c>
      <c r="G30" s="53"/>
      <c r="H30" s="53"/>
      <c r="I30" s="53"/>
      <c r="J30" s="57" t="n">
        <v>3955</v>
      </c>
      <c r="K30" s="57" t="n">
        <v>2273</v>
      </c>
      <c r="L30" s="58" t="n">
        <v>2141</v>
      </c>
      <c r="M30" s="59" t="s">
        <v>43</v>
      </c>
      <c r="N30" s="55"/>
    </row>
    <row r="31" customFormat="false" ht="15.75" hidden="false" customHeight="false" outlineLevel="0" collapsed="false">
      <c r="A31" s="60"/>
      <c r="B31" s="57"/>
      <c r="C31" s="57"/>
      <c r="D31" s="57"/>
      <c r="E31" s="57"/>
      <c r="F31" s="57"/>
      <c r="G31" s="53"/>
      <c r="H31" s="53"/>
      <c r="I31" s="53"/>
      <c r="J31" s="57"/>
      <c r="K31" s="57"/>
      <c r="L31" s="58"/>
      <c r="M31" s="54"/>
      <c r="N31" s="55"/>
    </row>
    <row r="32" customFormat="false" ht="15.75" hidden="false" customHeight="false" outlineLevel="0" collapsed="false">
      <c r="A32" s="56" t="s">
        <v>57</v>
      </c>
      <c r="B32" s="57" t="n">
        <v>12</v>
      </c>
      <c r="C32" s="57" t="n">
        <v>122</v>
      </c>
      <c r="D32" s="57" t="n">
        <v>1583</v>
      </c>
      <c r="E32" s="57"/>
      <c r="F32" s="57" t="n">
        <v>26678</v>
      </c>
      <c r="G32" s="53"/>
      <c r="H32" s="53"/>
      <c r="I32" s="53"/>
      <c r="J32" s="57" t="n">
        <v>18331</v>
      </c>
      <c r="K32" s="57" t="n">
        <v>9320</v>
      </c>
      <c r="L32" s="58" t="n">
        <v>12688</v>
      </c>
      <c r="M32" s="64" t="s">
        <v>58</v>
      </c>
      <c r="N32" s="55"/>
    </row>
    <row r="33" customFormat="false" ht="15.75" hidden="false" customHeight="false" outlineLevel="0" collapsed="false">
      <c r="A33" s="56" t="s">
        <v>42</v>
      </c>
      <c r="B33" s="57" t="n">
        <v>12</v>
      </c>
      <c r="C33" s="57" t="n">
        <v>122</v>
      </c>
      <c r="D33" s="57" t="n">
        <v>1583</v>
      </c>
      <c r="E33" s="57"/>
      <c r="F33" s="57" t="n">
        <v>26678</v>
      </c>
      <c r="G33" s="53"/>
      <c r="H33" s="53"/>
      <c r="I33" s="53"/>
      <c r="J33" s="57" t="n">
        <v>18331</v>
      </c>
      <c r="K33" s="57" t="n">
        <v>9320</v>
      </c>
      <c r="L33" s="58" t="n">
        <v>12688</v>
      </c>
      <c r="M33" s="59" t="s">
        <v>43</v>
      </c>
      <c r="N33" s="55"/>
    </row>
    <row r="34" customFormat="false" ht="15.75" hidden="false" customHeight="false" outlineLevel="0" collapsed="false">
      <c r="A34" s="60"/>
      <c r="B34" s="57"/>
      <c r="C34" s="57"/>
      <c r="D34" s="57"/>
      <c r="E34" s="57"/>
      <c r="F34" s="57"/>
      <c r="G34" s="53"/>
      <c r="H34" s="53"/>
      <c r="I34" s="53"/>
      <c r="J34" s="57"/>
      <c r="K34" s="57"/>
      <c r="L34" s="58"/>
      <c r="M34" s="54"/>
      <c r="N34" s="55"/>
    </row>
    <row r="35" customFormat="false" ht="15.75" hidden="false" customHeight="false" outlineLevel="0" collapsed="false">
      <c r="A35" s="56" t="s">
        <v>59</v>
      </c>
      <c r="B35" s="57" t="n">
        <v>4</v>
      </c>
      <c r="C35" s="57" t="n">
        <v>54</v>
      </c>
      <c r="D35" s="57" t="n">
        <v>834</v>
      </c>
      <c r="E35" s="57"/>
      <c r="F35" s="57" t="n">
        <v>6429</v>
      </c>
      <c r="G35" s="53"/>
      <c r="H35" s="53"/>
      <c r="I35" s="53"/>
      <c r="J35" s="57" t="n">
        <v>4463</v>
      </c>
      <c r="K35" s="57" t="n">
        <v>1964</v>
      </c>
      <c r="L35" s="58" t="n">
        <v>4314</v>
      </c>
      <c r="M35" s="64" t="s">
        <v>60</v>
      </c>
      <c r="N35" s="55"/>
    </row>
    <row r="36" customFormat="false" ht="15.75" hidden="false" customHeight="false" outlineLevel="0" collapsed="false">
      <c r="A36" s="56" t="s">
        <v>40</v>
      </c>
      <c r="B36" s="57" t="n">
        <v>2</v>
      </c>
      <c r="C36" s="69" t="s">
        <v>52</v>
      </c>
      <c r="D36" s="69" t="s">
        <v>52</v>
      </c>
      <c r="E36" s="57"/>
      <c r="F36" s="69" t="s">
        <v>52</v>
      </c>
      <c r="G36" s="53"/>
      <c r="H36" s="53"/>
      <c r="I36" s="53"/>
      <c r="J36" s="69" t="s">
        <v>52</v>
      </c>
      <c r="K36" s="69" t="s">
        <v>52</v>
      </c>
      <c r="L36" s="70" t="s">
        <v>52</v>
      </c>
      <c r="M36" s="59" t="s">
        <v>41</v>
      </c>
      <c r="N36" s="55"/>
    </row>
    <row r="37" customFormat="false" ht="15.75" hidden="false" customHeight="false" outlineLevel="0" collapsed="false">
      <c r="A37" s="56" t="s">
        <v>42</v>
      </c>
      <c r="B37" s="57" t="n">
        <v>2</v>
      </c>
      <c r="C37" s="69" t="s">
        <v>52</v>
      </c>
      <c r="D37" s="69" t="s">
        <v>52</v>
      </c>
      <c r="E37" s="57"/>
      <c r="F37" s="69" t="s">
        <v>52</v>
      </c>
      <c r="G37" s="53"/>
      <c r="H37" s="53"/>
      <c r="I37" s="53"/>
      <c r="J37" s="69" t="s">
        <v>52</v>
      </c>
      <c r="K37" s="69" t="s">
        <v>52</v>
      </c>
      <c r="L37" s="70" t="s">
        <v>52</v>
      </c>
      <c r="M37" s="59" t="s">
        <v>43</v>
      </c>
      <c r="N37" s="55"/>
    </row>
    <row r="38" customFormat="false" ht="15.75" hidden="false" customHeight="false" outlineLevel="0" collapsed="false">
      <c r="A38" s="60"/>
      <c r="B38" s="53"/>
      <c r="C38" s="53"/>
      <c r="D38" s="53"/>
      <c r="E38" s="53"/>
      <c r="F38" s="53"/>
      <c r="G38" s="53"/>
      <c r="H38" s="53"/>
      <c r="I38" s="53"/>
      <c r="J38" s="57"/>
      <c r="K38" s="57"/>
      <c r="L38" s="58"/>
      <c r="M38" s="54"/>
      <c r="N38" s="55"/>
    </row>
    <row r="39" customFormat="false" ht="15.75" hidden="false" customHeight="false" outlineLevel="0" collapsed="false">
      <c r="A39" s="56" t="s">
        <v>61</v>
      </c>
      <c r="B39" s="57" t="n">
        <v>12</v>
      </c>
      <c r="C39" s="57" t="n">
        <v>114</v>
      </c>
      <c r="D39" s="57" t="n">
        <v>1676</v>
      </c>
      <c r="E39" s="57"/>
      <c r="F39" s="57" t="n">
        <v>27877</v>
      </c>
      <c r="G39" s="53"/>
      <c r="H39" s="53"/>
      <c r="I39" s="53"/>
      <c r="J39" s="57" t="n">
        <v>18649</v>
      </c>
      <c r="K39" s="57" t="n">
        <v>8973</v>
      </c>
      <c r="L39" s="58" t="n">
        <v>10835</v>
      </c>
      <c r="M39" s="64" t="s">
        <v>62</v>
      </c>
      <c r="N39" s="55"/>
    </row>
    <row r="40" customFormat="false" ht="15.75" hidden="false" customHeight="false" outlineLevel="0" collapsed="false">
      <c r="A40" s="56" t="s">
        <v>42</v>
      </c>
      <c r="B40" s="57" t="n">
        <v>12</v>
      </c>
      <c r="C40" s="57" t="n">
        <v>114</v>
      </c>
      <c r="D40" s="57" t="n">
        <v>1676</v>
      </c>
      <c r="E40" s="57"/>
      <c r="F40" s="57" t="n">
        <v>27877</v>
      </c>
      <c r="G40" s="53"/>
      <c r="H40" s="53"/>
      <c r="I40" s="53"/>
      <c r="J40" s="57" t="n">
        <v>18649</v>
      </c>
      <c r="K40" s="57" t="n">
        <v>8973</v>
      </c>
      <c r="L40" s="58" t="n">
        <v>10835</v>
      </c>
      <c r="M40" s="59" t="s">
        <v>43</v>
      </c>
      <c r="N40" s="55"/>
    </row>
    <row r="41" customFormat="false" ht="15.75" hidden="false" customHeight="false" outlineLevel="0" collapsed="false">
      <c r="A41" s="60"/>
      <c r="B41" s="57"/>
      <c r="C41" s="57"/>
      <c r="D41" s="57"/>
      <c r="E41" s="57"/>
      <c r="F41" s="57"/>
      <c r="G41" s="53"/>
      <c r="H41" s="53"/>
      <c r="I41" s="53"/>
      <c r="J41" s="57"/>
      <c r="K41" s="57"/>
      <c r="L41" s="58"/>
      <c r="M41" s="54"/>
      <c r="N41" s="55"/>
    </row>
    <row r="42" customFormat="false" ht="15.75" hidden="false" customHeight="false" outlineLevel="0" collapsed="false">
      <c r="A42" s="56" t="s">
        <v>63</v>
      </c>
      <c r="B42" s="57" t="n">
        <v>3</v>
      </c>
      <c r="C42" s="57" t="n">
        <v>147</v>
      </c>
      <c r="D42" s="57" t="n">
        <v>3390</v>
      </c>
      <c r="E42" s="57"/>
      <c r="F42" s="57" t="n">
        <v>30602</v>
      </c>
      <c r="G42" s="53"/>
      <c r="H42" s="53"/>
      <c r="I42" s="53"/>
      <c r="J42" s="57" t="n">
        <v>31809</v>
      </c>
      <c r="K42" s="57" t="n">
        <v>9103</v>
      </c>
      <c r="L42" s="58" t="n">
        <v>9769</v>
      </c>
      <c r="M42" s="64" t="s">
        <v>64</v>
      </c>
      <c r="N42" s="55"/>
    </row>
    <row r="43" customFormat="false" ht="15.75" hidden="false" customHeight="false" outlineLevel="0" collapsed="false">
      <c r="A43" s="56" t="s">
        <v>42</v>
      </c>
      <c r="B43" s="57" t="n">
        <v>3</v>
      </c>
      <c r="C43" s="57" t="n">
        <v>147</v>
      </c>
      <c r="D43" s="57" t="n">
        <v>3390</v>
      </c>
      <c r="E43" s="57"/>
      <c r="F43" s="57" t="n">
        <v>39602</v>
      </c>
      <c r="G43" s="53"/>
      <c r="H43" s="53"/>
      <c r="I43" s="53"/>
      <c r="J43" s="57" t="n">
        <v>31809</v>
      </c>
      <c r="K43" s="57" t="n">
        <v>9103</v>
      </c>
      <c r="L43" s="58" t="n">
        <v>9769</v>
      </c>
      <c r="M43" s="59" t="s">
        <v>43</v>
      </c>
      <c r="N43" s="55"/>
    </row>
    <row r="44" customFormat="false" ht="15.75" hidden="false" customHeight="false" outlineLevel="0" collapsed="false">
      <c r="A44" s="60"/>
      <c r="B44" s="57"/>
      <c r="C44" s="57"/>
      <c r="D44" s="57"/>
      <c r="E44" s="57"/>
      <c r="F44" s="57"/>
      <c r="G44" s="53"/>
      <c r="H44" s="53"/>
      <c r="I44" s="53"/>
      <c r="J44" s="57"/>
      <c r="K44" s="57"/>
      <c r="L44" s="58"/>
      <c r="M44" s="54"/>
      <c r="N44" s="55"/>
    </row>
    <row r="45" customFormat="false" ht="15.75" hidden="false" customHeight="false" outlineLevel="0" collapsed="false">
      <c r="A45" s="56" t="s">
        <v>65</v>
      </c>
      <c r="B45" s="57" t="n">
        <v>3</v>
      </c>
      <c r="C45" s="57" t="n">
        <v>27</v>
      </c>
      <c r="D45" s="57" t="n">
        <v>502</v>
      </c>
      <c r="E45" s="57"/>
      <c r="F45" s="57" t="n">
        <v>4391</v>
      </c>
      <c r="G45" s="53"/>
      <c r="H45" s="53"/>
      <c r="I45" s="53"/>
      <c r="J45" s="57" t="n">
        <v>2525</v>
      </c>
      <c r="K45" s="57" t="n">
        <v>1866</v>
      </c>
      <c r="L45" s="58" t="n">
        <v>2067</v>
      </c>
      <c r="M45" s="64" t="s">
        <v>66</v>
      </c>
      <c r="N45" s="55"/>
    </row>
    <row r="46" customFormat="false" ht="15.75" hidden="false" customHeight="false" outlineLevel="0" collapsed="false">
      <c r="A46" s="56" t="s">
        <v>40</v>
      </c>
      <c r="B46" s="57" t="n">
        <v>1</v>
      </c>
      <c r="C46" s="69" t="s">
        <v>52</v>
      </c>
      <c r="D46" s="69" t="s">
        <v>52</v>
      </c>
      <c r="E46" s="57"/>
      <c r="F46" s="69" t="s">
        <v>52</v>
      </c>
      <c r="G46" s="53"/>
      <c r="H46" s="53"/>
      <c r="I46" s="53"/>
      <c r="J46" s="69" t="s">
        <v>52</v>
      </c>
      <c r="K46" s="69" t="s">
        <v>52</v>
      </c>
      <c r="L46" s="70" t="s">
        <v>52</v>
      </c>
      <c r="M46" s="59" t="s">
        <v>41</v>
      </c>
      <c r="N46" s="55"/>
    </row>
    <row r="47" customFormat="false" ht="15.75" hidden="false" customHeight="false" outlineLevel="0" collapsed="false">
      <c r="A47" s="56" t="s">
        <v>42</v>
      </c>
      <c r="B47" s="57" t="n">
        <v>2</v>
      </c>
      <c r="C47" s="69" t="s">
        <v>52</v>
      </c>
      <c r="D47" s="69" t="s">
        <v>52</v>
      </c>
      <c r="E47" s="57"/>
      <c r="F47" s="69" t="s">
        <v>52</v>
      </c>
      <c r="G47" s="53"/>
      <c r="H47" s="53"/>
      <c r="I47" s="53"/>
      <c r="J47" s="69" t="s">
        <v>52</v>
      </c>
      <c r="K47" s="69" t="s">
        <v>52</v>
      </c>
      <c r="L47" s="70" t="s">
        <v>52</v>
      </c>
      <c r="M47" s="59" t="s">
        <v>43</v>
      </c>
      <c r="N47" s="55"/>
    </row>
    <row r="48" customFormat="false" ht="15.75" hidden="false" customHeight="false" outlineLevel="0" collapsed="false">
      <c r="A48" s="60"/>
      <c r="B48" s="53"/>
      <c r="C48" s="53"/>
      <c r="D48" s="53"/>
      <c r="E48" s="53"/>
      <c r="F48" s="53"/>
      <c r="G48" s="53"/>
      <c r="H48" s="53"/>
      <c r="I48" s="53"/>
      <c r="J48" s="57"/>
      <c r="K48" s="57"/>
      <c r="L48" s="58"/>
      <c r="M48" s="54"/>
      <c r="N48" s="55"/>
    </row>
    <row r="49" customFormat="false" ht="15.75" hidden="false" customHeight="false" outlineLevel="0" collapsed="false">
      <c r="A49" s="56" t="s">
        <v>67</v>
      </c>
      <c r="B49" s="57" t="n">
        <v>4</v>
      </c>
      <c r="C49" s="57" t="n">
        <v>100</v>
      </c>
      <c r="D49" s="57" t="n">
        <v>2272</v>
      </c>
      <c r="E49" s="57"/>
      <c r="F49" s="57" t="n">
        <v>18697</v>
      </c>
      <c r="G49" s="53"/>
      <c r="H49" s="53"/>
      <c r="I49" s="53"/>
      <c r="J49" s="57" t="n">
        <v>8559</v>
      </c>
      <c r="K49" s="57" t="n">
        <v>10108</v>
      </c>
      <c r="L49" s="58" t="n">
        <v>5074</v>
      </c>
      <c r="M49" s="64" t="s">
        <v>68</v>
      </c>
      <c r="N49" s="55"/>
    </row>
    <row r="50" customFormat="false" ht="15.75" hidden="false" customHeight="false" outlineLevel="0" collapsed="false">
      <c r="A50" s="56" t="s">
        <v>40</v>
      </c>
      <c r="B50" s="57" t="n">
        <v>1</v>
      </c>
      <c r="C50" s="69" t="s">
        <v>52</v>
      </c>
      <c r="D50" s="69" t="s">
        <v>52</v>
      </c>
      <c r="E50" s="57"/>
      <c r="F50" s="69" t="s">
        <v>52</v>
      </c>
      <c r="G50" s="53"/>
      <c r="H50" s="53"/>
      <c r="I50" s="53"/>
      <c r="J50" s="67" t="s">
        <v>52</v>
      </c>
      <c r="K50" s="67" t="s">
        <v>52</v>
      </c>
      <c r="L50" s="68" t="s">
        <v>52</v>
      </c>
      <c r="M50" s="59" t="s">
        <v>41</v>
      </c>
      <c r="N50" s="55"/>
    </row>
    <row r="51" customFormat="false" ht="15.75" hidden="false" customHeight="false" outlineLevel="0" collapsed="false">
      <c r="A51" s="56" t="s">
        <v>42</v>
      </c>
      <c r="B51" s="57" t="n">
        <v>3</v>
      </c>
      <c r="C51" s="57" t="n">
        <v>75</v>
      </c>
      <c r="D51" s="57" t="n">
        <v>1651</v>
      </c>
      <c r="E51" s="57"/>
      <c r="F51" s="57" t="n">
        <v>12367</v>
      </c>
      <c r="G51" s="53"/>
      <c r="H51" s="53"/>
      <c r="I51" s="53"/>
      <c r="J51" s="57" t="n">
        <v>5741</v>
      </c>
      <c r="K51" s="57" t="n">
        <v>6596</v>
      </c>
      <c r="L51" s="58" t="n">
        <v>4550</v>
      </c>
      <c r="M51" s="59" t="s">
        <v>43</v>
      </c>
      <c r="N51" s="55"/>
    </row>
    <row r="52" customFormat="false" ht="15.75" hidden="false" customHeight="false" outlineLevel="0" collapsed="false">
      <c r="A52" s="60"/>
      <c r="B52" s="57"/>
      <c r="C52" s="57"/>
      <c r="D52" s="57"/>
      <c r="E52" s="57"/>
      <c r="F52" s="57"/>
      <c r="G52" s="53"/>
      <c r="H52" s="53"/>
      <c r="I52" s="53"/>
      <c r="J52" s="57"/>
      <c r="K52" s="57"/>
      <c r="L52" s="58"/>
      <c r="M52" s="54"/>
      <c r="N52" s="55"/>
    </row>
    <row r="53" customFormat="false" ht="15.75" hidden="false" customHeight="false" outlineLevel="0" collapsed="false">
      <c r="A53" s="56" t="s">
        <v>69</v>
      </c>
      <c r="B53" s="57" t="n">
        <v>3</v>
      </c>
      <c r="C53" s="57" t="n">
        <v>30</v>
      </c>
      <c r="D53" s="57" t="n">
        <v>215</v>
      </c>
      <c r="E53" s="57"/>
      <c r="F53" s="57" t="n">
        <v>1057</v>
      </c>
      <c r="G53" s="53"/>
      <c r="H53" s="53"/>
      <c r="I53" s="53"/>
      <c r="J53" s="57" t="n">
        <v>198</v>
      </c>
      <c r="K53" s="57" t="n">
        <v>865</v>
      </c>
      <c r="L53" s="58" t="n">
        <v>520</v>
      </c>
      <c r="M53" s="64" t="s">
        <v>70</v>
      </c>
      <c r="N53" s="55"/>
    </row>
    <row r="54" customFormat="false" ht="15.75" hidden="false" customHeight="false" outlineLevel="0" collapsed="false">
      <c r="A54" s="56" t="s">
        <v>42</v>
      </c>
      <c r="B54" s="57" t="n">
        <v>3</v>
      </c>
      <c r="C54" s="57" t="n">
        <v>30</v>
      </c>
      <c r="D54" s="57" t="n">
        <v>215</v>
      </c>
      <c r="E54" s="57"/>
      <c r="F54" s="57" t="n">
        <v>1057</v>
      </c>
      <c r="G54" s="53"/>
      <c r="H54" s="53"/>
      <c r="I54" s="53"/>
      <c r="J54" s="57" t="n">
        <v>198</v>
      </c>
      <c r="K54" s="57" t="n">
        <v>865</v>
      </c>
      <c r="L54" s="58" t="n">
        <v>520</v>
      </c>
      <c r="M54" s="59" t="s">
        <v>43</v>
      </c>
      <c r="N54" s="55"/>
    </row>
    <row r="55" customFormat="false" ht="15.75" hidden="false" customHeight="false" outlineLevel="0" collapsed="false">
      <c r="A55" s="60"/>
      <c r="B55" s="57"/>
      <c r="C55" s="57"/>
      <c r="D55" s="57"/>
      <c r="E55" s="57"/>
      <c r="F55" s="57"/>
      <c r="G55" s="53"/>
      <c r="H55" s="53"/>
      <c r="I55" s="53"/>
      <c r="J55" s="57"/>
      <c r="K55" s="57"/>
      <c r="L55" s="58"/>
      <c r="M55" s="54"/>
      <c r="N55" s="55"/>
    </row>
    <row r="56" customFormat="false" ht="15.75" hidden="false" customHeight="false" outlineLevel="0" collapsed="false">
      <c r="A56" s="56" t="s">
        <v>71</v>
      </c>
      <c r="B56" s="57" t="n">
        <v>3</v>
      </c>
      <c r="C56" s="57" t="n">
        <v>25</v>
      </c>
      <c r="D56" s="57" t="n">
        <v>269</v>
      </c>
      <c r="E56" s="57"/>
      <c r="F56" s="57" t="n">
        <v>667</v>
      </c>
      <c r="G56" s="53"/>
      <c r="H56" s="53"/>
      <c r="I56" s="53"/>
      <c r="J56" s="57" t="n">
        <v>351</v>
      </c>
      <c r="K56" s="57" t="n">
        <v>316</v>
      </c>
      <c r="L56" s="58" t="n">
        <v>550</v>
      </c>
      <c r="M56" s="64" t="s">
        <v>72</v>
      </c>
      <c r="N56" s="55"/>
    </row>
    <row r="57" customFormat="false" ht="15.75" hidden="false" customHeight="false" outlineLevel="0" collapsed="false">
      <c r="A57" s="56" t="s">
        <v>42</v>
      </c>
      <c r="B57" s="57" t="n">
        <v>3</v>
      </c>
      <c r="C57" s="57" t="n">
        <v>25</v>
      </c>
      <c r="D57" s="57" t="n">
        <v>269</v>
      </c>
      <c r="E57" s="57"/>
      <c r="F57" s="57" t="n">
        <v>667</v>
      </c>
      <c r="G57" s="53"/>
      <c r="H57" s="53"/>
      <c r="I57" s="53"/>
      <c r="J57" s="57" t="n">
        <v>351</v>
      </c>
      <c r="K57" s="57" t="n">
        <v>316</v>
      </c>
      <c r="L57" s="58" t="n">
        <v>550</v>
      </c>
      <c r="M57" s="59" t="s">
        <v>43</v>
      </c>
      <c r="N57" s="55"/>
    </row>
    <row r="58" customFormat="false" ht="15.75" hidden="false" customHeight="false" outlineLevel="0" collapsed="false">
      <c r="A58" s="60"/>
      <c r="B58" s="53"/>
      <c r="C58" s="53"/>
      <c r="D58" s="53"/>
      <c r="E58" s="53"/>
      <c r="F58" s="53"/>
      <c r="G58" s="53"/>
      <c r="H58" s="53"/>
      <c r="I58" s="53"/>
      <c r="J58" s="57"/>
      <c r="K58" s="57"/>
      <c r="L58" s="58"/>
      <c r="M58" s="54"/>
      <c r="N58" s="55"/>
    </row>
    <row r="59" customFormat="false" ht="15.75" hidden="false" customHeight="false" outlineLevel="0" collapsed="false">
      <c r="A59" s="56" t="s">
        <v>73</v>
      </c>
      <c r="B59" s="57" t="n">
        <v>9</v>
      </c>
      <c r="C59" s="57" t="n">
        <v>79</v>
      </c>
      <c r="D59" s="57" t="n">
        <v>775</v>
      </c>
      <c r="E59" s="57"/>
      <c r="F59" s="57" t="n">
        <v>4007</v>
      </c>
      <c r="G59" s="53"/>
      <c r="H59" s="53"/>
      <c r="I59" s="53"/>
      <c r="J59" s="57" t="n">
        <v>1776</v>
      </c>
      <c r="K59" s="57" t="n">
        <v>2249</v>
      </c>
      <c r="L59" s="58" t="n">
        <v>995</v>
      </c>
      <c r="M59" s="64" t="s">
        <v>74</v>
      </c>
      <c r="N59" s="55"/>
    </row>
    <row r="60" customFormat="false" ht="15.75" hidden="false" customHeight="false" outlineLevel="0" collapsed="false">
      <c r="A60" s="56" t="s">
        <v>42</v>
      </c>
      <c r="B60" s="57" t="n">
        <v>9</v>
      </c>
      <c r="C60" s="57" t="n">
        <v>79</v>
      </c>
      <c r="D60" s="57" t="n">
        <v>775</v>
      </c>
      <c r="E60" s="57"/>
      <c r="F60" s="57" t="n">
        <v>4007</v>
      </c>
      <c r="G60" s="53"/>
      <c r="H60" s="53"/>
      <c r="I60" s="53"/>
      <c r="J60" s="57" t="n">
        <v>1776</v>
      </c>
      <c r="K60" s="57" t="n">
        <v>2249</v>
      </c>
      <c r="L60" s="58" t="n">
        <v>995</v>
      </c>
      <c r="M60" s="59" t="s">
        <v>43</v>
      </c>
      <c r="N60" s="55"/>
    </row>
    <row r="61" customFormat="false" ht="15.75" hidden="false" customHeight="false" outlineLevel="0" collapsed="false">
      <c r="A61" s="60"/>
      <c r="B61" s="53"/>
      <c r="C61" s="53"/>
      <c r="D61" s="53"/>
      <c r="E61" s="53"/>
      <c r="F61" s="53"/>
      <c r="G61" s="53"/>
      <c r="H61" s="53"/>
      <c r="I61" s="53"/>
      <c r="J61" s="57"/>
      <c r="K61" s="57"/>
      <c r="L61" s="58"/>
      <c r="M61" s="71"/>
      <c r="N61" s="55"/>
    </row>
    <row r="62" customFormat="false" ht="15.75" hidden="false" customHeight="false" outlineLevel="0" collapsed="false">
      <c r="A62" s="56" t="s">
        <v>75</v>
      </c>
      <c r="B62" s="57" t="n">
        <v>3</v>
      </c>
      <c r="C62" s="57" t="n">
        <v>55</v>
      </c>
      <c r="D62" s="57" t="n">
        <v>647</v>
      </c>
      <c r="E62" s="57"/>
      <c r="F62" s="57" t="n">
        <v>6588</v>
      </c>
      <c r="G62" s="53"/>
      <c r="H62" s="53"/>
      <c r="I62" s="53"/>
      <c r="J62" s="57" t="n">
        <v>3646</v>
      </c>
      <c r="K62" s="57" t="n">
        <v>2972</v>
      </c>
      <c r="L62" s="58" t="n">
        <v>2514</v>
      </c>
      <c r="M62" s="64" t="s">
        <v>76</v>
      </c>
      <c r="N62" s="55"/>
    </row>
    <row r="63" customFormat="false" ht="15.75" hidden="false" customHeight="false" outlineLevel="0" collapsed="false">
      <c r="A63" s="56" t="s">
        <v>42</v>
      </c>
      <c r="B63" s="57" t="n">
        <v>3</v>
      </c>
      <c r="C63" s="57" t="n">
        <v>55</v>
      </c>
      <c r="D63" s="57" t="n">
        <v>647</v>
      </c>
      <c r="E63" s="57"/>
      <c r="F63" s="57" t="n">
        <v>6588</v>
      </c>
      <c r="G63" s="53"/>
      <c r="H63" s="53"/>
      <c r="I63" s="53"/>
      <c r="J63" s="57" t="n">
        <v>3646</v>
      </c>
      <c r="K63" s="57" t="n">
        <v>2972</v>
      </c>
      <c r="L63" s="58" t="n">
        <v>2514</v>
      </c>
      <c r="M63" s="59" t="s">
        <v>43</v>
      </c>
      <c r="N63" s="55"/>
    </row>
    <row r="64" customFormat="false" ht="15.75" hidden="false" customHeight="false" outlineLevel="0" collapsed="false">
      <c r="A64" s="56"/>
      <c r="B64" s="53"/>
      <c r="C64" s="53"/>
      <c r="D64" s="53"/>
      <c r="E64" s="53"/>
      <c r="F64" s="53"/>
      <c r="G64" s="53"/>
      <c r="H64" s="53"/>
      <c r="I64" s="53"/>
      <c r="J64" s="57"/>
      <c r="K64" s="57"/>
      <c r="L64" s="58"/>
      <c r="M64" s="71"/>
      <c r="N64" s="55"/>
    </row>
    <row r="65" customFormat="false" ht="15.75" hidden="false" customHeight="false" outlineLevel="0" collapsed="false">
      <c r="A65" s="56" t="s">
        <v>77</v>
      </c>
      <c r="B65" s="57" t="n">
        <v>15</v>
      </c>
      <c r="C65" s="57" t="n">
        <v>308</v>
      </c>
      <c r="D65" s="57" t="n">
        <v>4681</v>
      </c>
      <c r="E65" s="57"/>
      <c r="F65" s="57" t="n">
        <v>64504</v>
      </c>
      <c r="G65" s="53"/>
      <c r="H65" s="53"/>
      <c r="I65" s="53"/>
      <c r="J65" s="57" t="n">
        <v>48260</v>
      </c>
      <c r="K65" s="57" t="n">
        <v>16870</v>
      </c>
      <c r="L65" s="58" t="n">
        <v>13660</v>
      </c>
      <c r="M65" s="64" t="s">
        <v>78</v>
      </c>
      <c r="N65" s="15"/>
    </row>
    <row r="66" customFormat="false" ht="16.5" hidden="false" customHeight="false" outlineLevel="0" collapsed="false">
      <c r="A66" s="72" t="s">
        <v>46</v>
      </c>
      <c r="B66" s="25" t="n">
        <v>15</v>
      </c>
      <c r="C66" s="25" t="n">
        <v>308</v>
      </c>
      <c r="D66" s="25" t="n">
        <v>4681</v>
      </c>
      <c r="E66" s="25"/>
      <c r="F66" s="25" t="n">
        <v>64504</v>
      </c>
      <c r="G66" s="13"/>
      <c r="H66" s="25"/>
      <c r="I66" s="25"/>
      <c r="J66" s="25" t="n">
        <v>48260</v>
      </c>
      <c r="K66" s="25" t="n">
        <v>16870</v>
      </c>
      <c r="L66" s="73" t="n">
        <v>13660</v>
      </c>
      <c r="M66" s="74" t="s">
        <v>43</v>
      </c>
      <c r="N66" s="75"/>
    </row>
    <row r="67" customFormat="false" ht="16.5" hidden="false" customHeight="false" outlineLevel="0" collapsed="false">
      <c r="A67" s="76"/>
      <c r="B67" s="77"/>
      <c r="C67" s="78"/>
      <c r="D67" s="78"/>
      <c r="E67" s="78"/>
      <c r="F67" s="78"/>
      <c r="G67" s="13"/>
      <c r="H67" s="78"/>
      <c r="I67" s="78"/>
      <c r="J67" s="78"/>
      <c r="K67" s="78"/>
      <c r="L67" s="78"/>
    </row>
    <row r="68" customFormat="false" ht="15.75" hidden="false" customHeight="false" outlineLevel="0" collapsed="false">
      <c r="A68" s="79"/>
      <c r="B68" s="80"/>
      <c r="C68" s="12"/>
      <c r="D68" s="12"/>
      <c r="E68" s="12"/>
      <c r="F68" s="12"/>
      <c r="G68" s="13"/>
      <c r="H68" s="55" t="s">
        <v>79</v>
      </c>
      <c r="I68" s="55"/>
      <c r="J68" s="12"/>
      <c r="K68" s="12"/>
      <c r="L68" s="12"/>
    </row>
    <row r="69" customFormat="false" ht="15.75" hidden="false" customHeight="false" outlineLevel="0" collapsed="false">
      <c r="A69" s="81" t="s">
        <v>80</v>
      </c>
      <c r="B69" s="82"/>
      <c r="C69" s="12"/>
      <c r="D69" s="12"/>
      <c r="E69" s="12"/>
      <c r="F69" s="12"/>
      <c r="G69" s="13"/>
      <c r="H69" s="12" t="s">
        <v>81</v>
      </c>
      <c r="I69" s="12"/>
      <c r="J69" s="12"/>
      <c r="K69" s="12"/>
      <c r="L69" s="12"/>
    </row>
    <row r="70" customFormat="false" ht="15.75" hidden="false" customHeight="false" outlineLevel="0" collapsed="false">
      <c r="A70" s="81" t="s">
        <v>82</v>
      </c>
      <c r="B70" s="82"/>
      <c r="C70" s="12"/>
      <c r="D70" s="12"/>
      <c r="E70" s="12"/>
      <c r="F70" s="12"/>
      <c r="G70" s="13"/>
      <c r="H70" s="55" t="s">
        <v>83</v>
      </c>
      <c r="I70" s="55"/>
      <c r="J70" s="12"/>
      <c r="K70" s="12"/>
      <c r="L70" s="12"/>
    </row>
    <row r="71" customFormat="false" ht="15.75" hidden="false" customHeight="false" outlineLevel="0" collapsed="false">
      <c r="A71" s="83" t="s">
        <v>84</v>
      </c>
      <c r="B71" s="82"/>
      <c r="C71" s="82"/>
      <c r="D71" s="82"/>
      <c r="E71" s="82"/>
      <c r="F71" s="82"/>
      <c r="G71" s="12"/>
      <c r="H71" s="84" t="s">
        <v>85</v>
      </c>
      <c r="I71" s="84"/>
      <c r="J71" s="84"/>
      <c r="K71" s="12"/>
      <c r="L71" s="12"/>
    </row>
    <row r="72" customFormat="false" ht="15.75" hidden="false" customHeight="false" outlineLevel="0" collapsed="false">
      <c r="A72" s="81" t="s">
        <v>86</v>
      </c>
    </row>
    <row r="73" customFormat="false" ht="15.75" hidden="false" customHeight="false" outlineLevel="0" collapsed="false">
      <c r="A73" s="82"/>
    </row>
  </sheetData>
  <mergeCells count="4">
    <mergeCell ref="A3:F3"/>
    <mergeCell ref="H3:M3"/>
    <mergeCell ref="H7:I7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1341"/>
  <sheetViews>
    <sheetView showFormulas="false" showGridLines="true" showRowColHeaders="true" showZeros="true" rightToLeft="false" tabSelected="false" showOutlineSymbols="true" defaultGridColor="true" view="normal" topLeftCell="C47" colorId="64" zoomScale="100" zoomScaleNormal="100" zoomScalePageLayoutView="100" workbookViewId="0">
      <selection pane="topLeft" activeCell="M54" activeCellId="0" sqref="M54"/>
    </sheetView>
  </sheetViews>
  <sheetFormatPr defaultColWidth="7.9921875" defaultRowHeight="12" zeroHeight="false" outlineLevelRow="0" outlineLevelCol="0"/>
  <cols>
    <col collapsed="false" customWidth="true" hidden="false" outlineLevel="0" max="1" min="1" style="82" width="4.66"/>
    <col collapsed="false" customWidth="true" hidden="false" outlineLevel="0" max="2" min="2" style="82" width="13.44"/>
    <col collapsed="false" customWidth="true" hidden="false" outlineLevel="0" max="3" min="3" style="12" width="10.21"/>
    <col collapsed="false" customWidth="true" hidden="false" outlineLevel="0" max="4" min="4" style="12" width="8.1"/>
    <col collapsed="false" customWidth="true" hidden="false" outlineLevel="0" max="5" min="5" style="12" width="7.77"/>
    <col collapsed="false" customWidth="true" hidden="false" outlineLevel="0" max="6" min="6" style="12" width="8.1"/>
    <col collapsed="false" customWidth="true" hidden="false" outlineLevel="0" max="7" min="7" style="12" width="7.77"/>
    <col collapsed="false" customWidth="true" hidden="false" outlineLevel="0" max="8" min="8" style="78" width="3.33"/>
    <col collapsed="false" customWidth="true" hidden="false" outlineLevel="0" max="9" min="9" style="12" width="10.44"/>
    <col collapsed="false" customWidth="true" hidden="false" outlineLevel="0" max="10" min="10" style="12" width="10.33"/>
    <col collapsed="false" customWidth="true" hidden="false" outlineLevel="0" max="11" min="11" style="12" width="9.1"/>
    <col collapsed="false" customWidth="true" hidden="false" outlineLevel="0" max="12" min="12" style="12" width="12.66"/>
    <col collapsed="false" customWidth="true" hidden="false" outlineLevel="0" max="13" min="13" style="85" width="42.66"/>
    <col collapsed="false" customWidth="true" hidden="false" outlineLevel="0" max="19" min="14" style="15" width="0.99"/>
    <col collapsed="false" customWidth="false" hidden="false" outlineLevel="0" max="257" min="20" style="15" width="7.99"/>
  </cols>
  <sheetData>
    <row r="1" s="10" customFormat="true" ht="13.5" hidden="false" customHeight="false" outlineLevel="0" collapsed="false">
      <c r="A1" s="6" t="s">
        <v>0</v>
      </c>
      <c r="B1" s="86"/>
      <c r="C1" s="7"/>
      <c r="D1" s="7"/>
      <c r="E1" s="7"/>
      <c r="F1" s="7"/>
      <c r="G1" s="7"/>
      <c r="H1" s="87"/>
      <c r="I1" s="7"/>
      <c r="J1" s="7"/>
      <c r="K1" s="7"/>
      <c r="L1" s="7"/>
      <c r="M1" s="9" t="s">
        <v>1</v>
      </c>
    </row>
    <row r="2" customFormat="false" ht="12" hidden="false" customHeight="false" outlineLevel="0" collapsed="false">
      <c r="A2" s="11"/>
      <c r="M2" s="88"/>
    </row>
    <row r="3" s="19" customFormat="true" ht="18" hidden="false" customHeight="true" outlineLevel="0" collapsed="false">
      <c r="A3" s="16" t="s">
        <v>87</v>
      </c>
      <c r="B3" s="16"/>
      <c r="C3" s="16"/>
      <c r="D3" s="16"/>
      <c r="E3" s="16"/>
      <c r="F3" s="16"/>
      <c r="G3" s="16"/>
      <c r="H3" s="16"/>
      <c r="I3" s="89" t="s">
        <v>88</v>
      </c>
      <c r="J3" s="89"/>
      <c r="K3" s="89"/>
      <c r="L3" s="89"/>
      <c r="M3" s="89"/>
    </row>
    <row r="4" s="23" customFormat="true" ht="12.75" hidden="false" customHeight="true" outlineLevel="0" collapsed="false">
      <c r="A4" s="20"/>
      <c r="B4" s="20"/>
      <c r="C4" s="21"/>
      <c r="D4" s="21"/>
      <c r="E4" s="21"/>
      <c r="F4" s="21"/>
      <c r="G4" s="21"/>
      <c r="H4" s="90"/>
      <c r="I4" s="91"/>
      <c r="J4" s="91"/>
      <c r="K4" s="91"/>
      <c r="L4" s="91"/>
      <c r="M4" s="91"/>
    </row>
    <row r="5" customFormat="false" ht="12.75" hidden="false" customHeight="true" outlineLevel="0" collapsed="false">
      <c r="A5" s="24" t="s">
        <v>4</v>
      </c>
      <c r="B5" s="27"/>
      <c r="C5" s="92"/>
      <c r="D5" s="25"/>
      <c r="E5" s="25"/>
      <c r="F5" s="25"/>
      <c r="I5" s="93"/>
      <c r="J5" s="26"/>
      <c r="K5" s="25"/>
      <c r="L5" s="25"/>
      <c r="M5" s="28" t="s">
        <v>5</v>
      </c>
    </row>
    <row r="6" customFormat="false" ht="15" hidden="false" customHeight="true" outlineLevel="0" collapsed="false">
      <c r="A6" s="15"/>
      <c r="B6" s="94"/>
      <c r="C6" s="95" t="s">
        <v>6</v>
      </c>
      <c r="D6" s="36" t="s">
        <v>89</v>
      </c>
      <c r="E6" s="96" t="s">
        <v>8</v>
      </c>
      <c r="F6" s="36" t="s">
        <v>90</v>
      </c>
      <c r="G6" s="97" t="s">
        <v>91</v>
      </c>
      <c r="H6" s="30"/>
      <c r="I6" s="98" t="s">
        <v>92</v>
      </c>
      <c r="J6" s="36" t="s">
        <v>12</v>
      </c>
      <c r="K6" s="97" t="s">
        <v>93</v>
      </c>
      <c r="L6" s="99" t="s">
        <v>14</v>
      </c>
      <c r="M6" s="100"/>
    </row>
    <row r="7" customFormat="false" ht="15" hidden="false" customHeight="true" outlineLevel="0" collapsed="false">
      <c r="A7" s="101" t="s">
        <v>94</v>
      </c>
      <c r="B7" s="39" t="s">
        <v>95</v>
      </c>
      <c r="C7" s="34"/>
      <c r="D7" s="36" t="s">
        <v>96</v>
      </c>
      <c r="E7" s="102" t="s">
        <v>97</v>
      </c>
      <c r="F7" s="30"/>
      <c r="G7" s="30"/>
      <c r="H7" s="30"/>
      <c r="I7" s="103"/>
      <c r="J7" s="32"/>
      <c r="K7" s="30"/>
      <c r="L7" s="30" t="s">
        <v>98</v>
      </c>
      <c r="M7" s="79" t="s">
        <v>99</v>
      </c>
    </row>
    <row r="8" customFormat="false" ht="15" hidden="false" customHeight="true" outlineLevel="0" collapsed="false">
      <c r="A8" s="101" t="s">
        <v>100</v>
      </c>
      <c r="B8" s="39" t="s">
        <v>101</v>
      </c>
      <c r="C8" s="34" t="s">
        <v>102</v>
      </c>
      <c r="D8" s="71" t="s">
        <v>102</v>
      </c>
      <c r="E8" s="104" t="s">
        <v>103</v>
      </c>
      <c r="F8" s="30"/>
      <c r="G8" s="30" t="s">
        <v>104</v>
      </c>
      <c r="H8" s="30"/>
      <c r="I8" s="38" t="s">
        <v>105</v>
      </c>
      <c r="J8" s="30" t="s">
        <v>27</v>
      </c>
      <c r="K8" s="30" t="s">
        <v>28</v>
      </c>
      <c r="L8" s="30" t="s">
        <v>106</v>
      </c>
      <c r="M8" s="105" t="s">
        <v>107</v>
      </c>
    </row>
    <row r="9" customFormat="false" ht="15" hidden="false" customHeight="true" outlineLevel="0" collapsed="false">
      <c r="A9" s="106"/>
      <c r="B9" s="107"/>
      <c r="C9" s="108" t="s">
        <v>30</v>
      </c>
      <c r="D9" s="109" t="s">
        <v>108</v>
      </c>
      <c r="E9" s="110" t="s">
        <v>109</v>
      </c>
      <c r="F9" s="109" t="s">
        <v>33</v>
      </c>
      <c r="G9" s="109" t="s">
        <v>110</v>
      </c>
      <c r="H9" s="30"/>
      <c r="I9" s="109" t="s">
        <v>111</v>
      </c>
      <c r="J9" s="109" t="s">
        <v>37</v>
      </c>
      <c r="K9" s="109" t="s">
        <v>112</v>
      </c>
      <c r="L9" s="109" t="s">
        <v>113</v>
      </c>
      <c r="M9" s="111"/>
    </row>
    <row r="10" customFormat="false" ht="20.1" hidden="false" customHeight="true" outlineLevel="0" collapsed="false">
      <c r="A10" s="15"/>
      <c r="B10" s="112" t="n">
        <v>2002</v>
      </c>
      <c r="C10" s="113" t="n">
        <v>142</v>
      </c>
      <c r="D10" s="113" t="n">
        <v>2911</v>
      </c>
      <c r="E10" s="114" t="s">
        <v>114</v>
      </c>
      <c r="F10" s="113"/>
      <c r="G10" s="113" t="n">
        <v>437321</v>
      </c>
      <c r="H10" s="113"/>
      <c r="I10" s="113"/>
      <c r="J10" s="113" t="n">
        <v>283426</v>
      </c>
      <c r="K10" s="113" t="n">
        <v>160319</v>
      </c>
      <c r="L10" s="115" t="n">
        <v>337507</v>
      </c>
      <c r="M10" s="105" t="n">
        <v>2002</v>
      </c>
      <c r="N10" s="116"/>
      <c r="O10" s="116"/>
      <c r="P10" s="116"/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  <c r="AW10" s="116"/>
      <c r="AX10" s="116"/>
      <c r="AY10" s="116"/>
      <c r="AZ10" s="116"/>
      <c r="BA10" s="116"/>
      <c r="BB10" s="116"/>
      <c r="BC10" s="116"/>
    </row>
    <row r="11" customFormat="false" ht="20.1" hidden="false" customHeight="true" outlineLevel="0" collapsed="false">
      <c r="A11" s="15"/>
      <c r="B11" s="112" t="n">
        <v>2003</v>
      </c>
      <c r="C11" s="113" t="n">
        <v>135</v>
      </c>
      <c r="D11" s="113" t="n">
        <v>2858</v>
      </c>
      <c r="E11" s="114" t="s">
        <v>115</v>
      </c>
      <c r="F11" s="113"/>
      <c r="G11" s="113" t="n">
        <v>521432</v>
      </c>
      <c r="H11" s="113"/>
      <c r="I11" s="113"/>
      <c r="J11" s="113" t="n">
        <v>323451</v>
      </c>
      <c r="K11" s="113" t="n">
        <v>206762</v>
      </c>
      <c r="L11" s="115" t="n">
        <v>303843</v>
      </c>
      <c r="M11" s="105" t="n">
        <v>2003</v>
      </c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</row>
    <row r="12" customFormat="false" ht="20.1" hidden="false" customHeight="true" outlineLevel="0" collapsed="false">
      <c r="A12" s="15"/>
      <c r="B12" s="112" t="n">
        <v>2004</v>
      </c>
      <c r="C12" s="113" t="n">
        <v>133</v>
      </c>
      <c r="D12" s="113" t="n">
        <v>2661</v>
      </c>
      <c r="E12" s="114" t="s">
        <v>116</v>
      </c>
      <c r="F12" s="113"/>
      <c r="G12" s="113" t="n">
        <v>564642</v>
      </c>
      <c r="H12" s="113"/>
      <c r="I12" s="113"/>
      <c r="J12" s="113" t="n">
        <v>377412</v>
      </c>
      <c r="K12" s="113" t="n">
        <v>175340</v>
      </c>
      <c r="L12" s="115" t="n">
        <v>188670</v>
      </c>
      <c r="M12" s="105" t="n">
        <v>2004</v>
      </c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</row>
    <row r="13" customFormat="false" ht="20.1" hidden="false" customHeight="true" outlineLevel="0" collapsed="false">
      <c r="A13" s="15"/>
      <c r="B13" s="112" t="n">
        <v>2005</v>
      </c>
      <c r="C13" s="113" t="n">
        <v>134</v>
      </c>
      <c r="D13" s="113" t="n">
        <v>2597</v>
      </c>
      <c r="E13" s="114" t="s">
        <v>117</v>
      </c>
      <c r="F13" s="113"/>
      <c r="G13" s="113" t="n">
        <v>586516</v>
      </c>
      <c r="H13" s="113"/>
      <c r="I13" s="113"/>
      <c r="J13" s="113" t="n">
        <v>390177</v>
      </c>
      <c r="K13" s="113" t="n">
        <v>203538</v>
      </c>
      <c r="L13" s="115" t="n">
        <v>242514</v>
      </c>
      <c r="M13" s="105" t="n">
        <v>2005</v>
      </c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</row>
    <row r="14" customFormat="false" ht="20.1" hidden="false" customHeight="true" outlineLevel="0" collapsed="false">
      <c r="A14" s="15"/>
      <c r="B14" s="117" t="n">
        <v>2006</v>
      </c>
      <c r="C14" s="118" t="n">
        <v>131</v>
      </c>
      <c r="D14" s="118" t="n">
        <v>2572</v>
      </c>
      <c r="E14" s="119" t="s">
        <v>118</v>
      </c>
      <c r="F14" s="118"/>
      <c r="G14" s="118" t="n">
        <v>747857</v>
      </c>
      <c r="H14" s="118"/>
      <c r="I14" s="118"/>
      <c r="J14" s="118" t="n">
        <v>508142</v>
      </c>
      <c r="K14" s="118" t="n">
        <v>252691</v>
      </c>
      <c r="L14" s="120" t="n">
        <v>258107</v>
      </c>
      <c r="M14" s="121" t="n">
        <v>2006</v>
      </c>
      <c r="N14" s="116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6"/>
      <c r="BC14" s="116"/>
    </row>
    <row r="15" s="125" customFormat="true" ht="24" hidden="false" customHeight="true" outlineLevel="0" collapsed="false">
      <c r="A15" s="122"/>
      <c r="B15" s="117"/>
      <c r="C15" s="123"/>
      <c r="D15" s="123"/>
      <c r="E15" s="123"/>
      <c r="F15" s="123"/>
      <c r="G15" s="123"/>
      <c r="H15" s="123"/>
      <c r="I15" s="123"/>
      <c r="J15" s="123"/>
      <c r="K15" s="123"/>
      <c r="L15" s="124"/>
      <c r="M15" s="121"/>
    </row>
    <row r="16" s="55" customFormat="true" ht="24" hidden="false" customHeight="true" outlineLevel="0" collapsed="false">
      <c r="A16" s="79" t="n">
        <v>34030</v>
      </c>
      <c r="B16" s="126" t="s">
        <v>119</v>
      </c>
      <c r="C16" s="127" t="n">
        <v>42</v>
      </c>
      <c r="D16" s="128" t="n">
        <v>302</v>
      </c>
      <c r="E16" s="128" t="n">
        <v>2843</v>
      </c>
      <c r="F16" s="128"/>
      <c r="G16" s="128" t="n">
        <v>11474</v>
      </c>
      <c r="H16" s="128"/>
      <c r="I16" s="67"/>
      <c r="J16" s="67" t="n">
        <v>5500</v>
      </c>
      <c r="K16" s="128" t="n">
        <v>6308</v>
      </c>
      <c r="L16" s="129" t="n">
        <v>11434</v>
      </c>
      <c r="M16" s="130" t="s">
        <v>120</v>
      </c>
    </row>
    <row r="17" s="55" customFormat="true" ht="24" hidden="false" customHeight="true" outlineLevel="0" collapsed="false">
      <c r="A17" s="79"/>
      <c r="B17" s="131" t="s">
        <v>121</v>
      </c>
      <c r="C17" s="132" t="n">
        <v>14</v>
      </c>
      <c r="D17" s="132" t="n">
        <v>163</v>
      </c>
      <c r="E17" s="132" t="n">
        <v>2272</v>
      </c>
      <c r="F17" s="132"/>
      <c r="G17" s="132" t="n">
        <v>9917</v>
      </c>
      <c r="H17" s="132"/>
      <c r="I17" s="67"/>
      <c r="J17" s="67" t="n">
        <v>4295</v>
      </c>
      <c r="K17" s="132" t="n">
        <v>5333</v>
      </c>
      <c r="L17" s="133" t="n">
        <v>7447</v>
      </c>
      <c r="M17" s="134" t="s">
        <v>121</v>
      </c>
    </row>
    <row r="18" s="55" customFormat="true" ht="24" hidden="false" customHeight="true" outlineLevel="0" collapsed="false">
      <c r="A18" s="135"/>
      <c r="B18" s="136" t="s">
        <v>122</v>
      </c>
      <c r="C18" s="113" t="n">
        <v>48</v>
      </c>
      <c r="D18" s="113" t="n">
        <v>829</v>
      </c>
      <c r="E18" s="67" t="n">
        <v>15132</v>
      </c>
      <c r="F18" s="67"/>
      <c r="G18" s="113" t="n">
        <v>135522</v>
      </c>
      <c r="H18" s="113"/>
      <c r="I18" s="67"/>
      <c r="J18" s="67" t="n">
        <v>81227</v>
      </c>
      <c r="K18" s="113" t="n">
        <v>55194</v>
      </c>
      <c r="L18" s="115" t="n">
        <v>55377</v>
      </c>
      <c r="M18" s="137" t="s">
        <v>122</v>
      </c>
    </row>
    <row r="19" s="55" customFormat="true" ht="24" hidden="false" customHeight="true" outlineLevel="0" collapsed="false">
      <c r="A19" s="135"/>
      <c r="B19" s="136" t="s">
        <v>123</v>
      </c>
      <c r="C19" s="113" t="n">
        <v>17</v>
      </c>
      <c r="D19" s="113" t="n">
        <v>389</v>
      </c>
      <c r="E19" s="67" t="n">
        <v>7010</v>
      </c>
      <c r="F19" s="67"/>
      <c r="G19" s="113" t="n">
        <v>122982</v>
      </c>
      <c r="H19" s="113"/>
      <c r="I19" s="67"/>
      <c r="J19" s="67" t="n">
        <v>79361</v>
      </c>
      <c r="K19" s="67" t="n">
        <v>44810</v>
      </c>
      <c r="L19" s="68" t="n">
        <v>38142</v>
      </c>
      <c r="M19" s="137" t="s">
        <v>123</v>
      </c>
    </row>
    <row r="20" s="55" customFormat="true" ht="24" hidden="false" customHeight="true" outlineLevel="0" collapsed="false">
      <c r="A20" s="135"/>
      <c r="B20" s="138" t="s">
        <v>124</v>
      </c>
      <c r="C20" s="139" t="n">
        <v>7</v>
      </c>
      <c r="D20" s="139" t="n">
        <v>379</v>
      </c>
      <c r="E20" s="67" t="n">
        <v>7769</v>
      </c>
      <c r="F20" s="67"/>
      <c r="G20" s="139" t="n">
        <v>114880</v>
      </c>
      <c r="H20" s="139"/>
      <c r="I20" s="67"/>
      <c r="J20" s="67" t="n">
        <v>74821</v>
      </c>
      <c r="K20" s="139" t="n">
        <v>39734</v>
      </c>
      <c r="L20" s="140" t="n">
        <v>27645</v>
      </c>
      <c r="M20" s="141" t="s">
        <v>124</v>
      </c>
    </row>
    <row r="21" s="55" customFormat="true" ht="24" hidden="false" customHeight="true" outlineLevel="0" collapsed="false">
      <c r="A21" s="135"/>
      <c r="B21" s="138" t="s">
        <v>125</v>
      </c>
      <c r="C21" s="139" t="n">
        <v>2</v>
      </c>
      <c r="D21" s="142" t="s">
        <v>52</v>
      </c>
      <c r="E21" s="142" t="s">
        <v>52</v>
      </c>
      <c r="F21" s="67"/>
      <c r="G21" s="143" t="s">
        <v>52</v>
      </c>
      <c r="H21" s="139"/>
      <c r="I21" s="67"/>
      <c r="J21" s="67" t="s">
        <v>52</v>
      </c>
      <c r="K21" s="143" t="s">
        <v>52</v>
      </c>
      <c r="L21" s="144" t="s">
        <v>52</v>
      </c>
      <c r="M21" s="141" t="s">
        <v>125</v>
      </c>
    </row>
    <row r="22" s="55" customFormat="true" ht="24" hidden="false" customHeight="true" outlineLevel="0" collapsed="false">
      <c r="A22" s="135"/>
      <c r="B22" s="145" t="s">
        <v>126</v>
      </c>
      <c r="C22" s="146" t="n">
        <v>1</v>
      </c>
      <c r="D22" s="142" t="s">
        <v>52</v>
      </c>
      <c r="E22" s="67" t="s">
        <v>52</v>
      </c>
      <c r="F22" s="67"/>
      <c r="G22" s="67" t="s">
        <v>52</v>
      </c>
      <c r="H22" s="139"/>
      <c r="I22" s="67"/>
      <c r="J22" s="67" t="s">
        <v>52</v>
      </c>
      <c r="K22" s="143" t="s">
        <v>52</v>
      </c>
      <c r="L22" s="144" t="s">
        <v>52</v>
      </c>
      <c r="M22" s="147" t="s">
        <v>126</v>
      </c>
    </row>
    <row r="23" s="55" customFormat="true" ht="24" hidden="false" customHeight="true" outlineLevel="0" collapsed="false">
      <c r="A23" s="135"/>
      <c r="B23" s="145"/>
      <c r="C23" s="139"/>
      <c r="D23" s="139"/>
      <c r="E23" s="142"/>
      <c r="F23" s="67"/>
      <c r="G23" s="143"/>
      <c r="H23" s="139"/>
      <c r="I23" s="67"/>
      <c r="J23" s="143"/>
      <c r="K23" s="143"/>
      <c r="L23" s="144"/>
      <c r="M23" s="148"/>
    </row>
    <row r="24" s="55" customFormat="true" ht="24" hidden="false" customHeight="true" outlineLevel="0" collapsed="false">
      <c r="A24" s="135" t="s">
        <v>127</v>
      </c>
      <c r="B24" s="149" t="s">
        <v>128</v>
      </c>
      <c r="C24" s="139" t="n">
        <v>6</v>
      </c>
      <c r="D24" s="67" t="n">
        <v>120</v>
      </c>
      <c r="E24" s="67" t="s">
        <v>129</v>
      </c>
      <c r="F24" s="139"/>
      <c r="G24" s="139" t="s">
        <v>130</v>
      </c>
      <c r="H24" s="139"/>
      <c r="I24" s="67"/>
      <c r="J24" s="67" t="n">
        <v>13788</v>
      </c>
      <c r="K24" s="139" t="n">
        <v>13200</v>
      </c>
      <c r="L24" s="140" t="n">
        <v>8443</v>
      </c>
      <c r="M24" s="150" t="s">
        <v>41</v>
      </c>
    </row>
    <row r="25" s="55" customFormat="true" ht="24" hidden="false" customHeight="true" outlineLevel="0" collapsed="false">
      <c r="A25" s="135"/>
      <c r="B25" s="138" t="s">
        <v>122</v>
      </c>
      <c r="C25" s="139" t="n">
        <v>4</v>
      </c>
      <c r="D25" s="67" t="s">
        <v>52</v>
      </c>
      <c r="E25" s="67" t="s">
        <v>52</v>
      </c>
      <c r="F25" s="139"/>
      <c r="G25" s="139" t="s">
        <v>52</v>
      </c>
      <c r="H25" s="139"/>
      <c r="I25" s="67"/>
      <c r="J25" s="67" t="n">
        <v>4649</v>
      </c>
      <c r="K25" s="139" t="n">
        <v>4987</v>
      </c>
      <c r="L25" s="140" t="n">
        <v>5472</v>
      </c>
      <c r="M25" s="141" t="s">
        <v>122</v>
      </c>
    </row>
    <row r="26" customFormat="false" ht="24" hidden="false" customHeight="true" outlineLevel="0" collapsed="false">
      <c r="A26" s="135"/>
      <c r="B26" s="138" t="s">
        <v>123</v>
      </c>
      <c r="C26" s="139" t="n">
        <v>1</v>
      </c>
      <c r="D26" s="67" t="s">
        <v>52</v>
      </c>
      <c r="E26" s="67" t="s">
        <v>52</v>
      </c>
      <c r="F26" s="143"/>
      <c r="G26" s="143" t="s">
        <v>52</v>
      </c>
      <c r="H26" s="139"/>
      <c r="I26" s="67"/>
      <c r="J26" s="67" t="s">
        <v>52</v>
      </c>
      <c r="K26" s="67" t="s">
        <v>131</v>
      </c>
      <c r="L26" s="68" t="s">
        <v>131</v>
      </c>
      <c r="M26" s="141" t="s">
        <v>123</v>
      </c>
    </row>
    <row r="27" s="55" customFormat="true" ht="24" hidden="false" customHeight="true" outlineLevel="0" collapsed="false">
      <c r="A27" s="135"/>
      <c r="B27" s="138" t="s">
        <v>124</v>
      </c>
      <c r="C27" s="139" t="n">
        <v>1</v>
      </c>
      <c r="D27" s="67" t="n">
        <v>92</v>
      </c>
      <c r="E27" s="67" t="s">
        <v>132</v>
      </c>
      <c r="F27" s="139"/>
      <c r="G27" s="139" t="s">
        <v>133</v>
      </c>
      <c r="H27" s="139"/>
      <c r="I27" s="67"/>
      <c r="J27" s="67" t="s">
        <v>134</v>
      </c>
      <c r="K27" s="139" t="n">
        <v>3365</v>
      </c>
      <c r="L27" s="140" t="n">
        <v>4964</v>
      </c>
      <c r="M27" s="141" t="s">
        <v>124</v>
      </c>
    </row>
    <row r="28" s="55" customFormat="true" ht="24" hidden="false" customHeight="true" outlineLevel="0" collapsed="false">
      <c r="A28" s="135"/>
      <c r="B28" s="126"/>
      <c r="C28" s="67"/>
      <c r="D28" s="67"/>
      <c r="E28" s="67"/>
      <c r="F28" s="67"/>
      <c r="G28" s="67"/>
      <c r="H28" s="139"/>
      <c r="I28" s="67"/>
      <c r="J28" s="67"/>
      <c r="K28" s="67"/>
      <c r="L28" s="68"/>
      <c r="M28" s="148"/>
    </row>
    <row r="29" s="55" customFormat="true" ht="24" hidden="false" customHeight="true" outlineLevel="0" collapsed="false">
      <c r="A29" s="135" t="s">
        <v>135</v>
      </c>
      <c r="B29" s="151" t="s">
        <v>136</v>
      </c>
      <c r="C29" s="152" t="n">
        <v>1</v>
      </c>
      <c r="D29" s="67" t="s">
        <v>52</v>
      </c>
      <c r="E29" s="67" t="s">
        <v>52</v>
      </c>
      <c r="F29" s="67"/>
      <c r="G29" s="139" t="s">
        <v>52</v>
      </c>
      <c r="H29" s="139"/>
      <c r="I29" s="67"/>
      <c r="J29" s="67" t="s">
        <v>52</v>
      </c>
      <c r="K29" s="67" t="s">
        <v>52</v>
      </c>
      <c r="L29" s="68" t="s">
        <v>52</v>
      </c>
      <c r="M29" s="150" t="s">
        <v>137</v>
      </c>
    </row>
    <row r="30" customFormat="false" ht="24" hidden="false" customHeight="true" outlineLevel="0" collapsed="false">
      <c r="A30" s="135"/>
      <c r="B30" s="138" t="s">
        <v>122</v>
      </c>
      <c r="C30" s="139" t="n">
        <v>1</v>
      </c>
      <c r="D30" s="67" t="s">
        <v>52</v>
      </c>
      <c r="E30" s="67" t="s">
        <v>52</v>
      </c>
      <c r="F30" s="67"/>
      <c r="G30" s="139" t="s">
        <v>52</v>
      </c>
      <c r="H30" s="139"/>
      <c r="I30" s="67"/>
      <c r="J30" s="67" t="s">
        <v>52</v>
      </c>
      <c r="K30" s="67" t="s">
        <v>52</v>
      </c>
      <c r="L30" s="68" t="s">
        <v>52</v>
      </c>
      <c r="M30" s="141" t="s">
        <v>122</v>
      </c>
    </row>
    <row r="31" customFormat="false" ht="24" hidden="false" customHeight="true" outlineLevel="0" collapsed="false">
      <c r="A31" s="135"/>
      <c r="B31" s="126"/>
      <c r="C31" s="139"/>
      <c r="D31" s="139"/>
      <c r="E31" s="67"/>
      <c r="F31" s="67"/>
      <c r="G31" s="139"/>
      <c r="H31" s="139"/>
      <c r="I31" s="67"/>
      <c r="J31" s="67"/>
      <c r="K31" s="139"/>
      <c r="L31" s="140"/>
      <c r="M31" s="153"/>
    </row>
    <row r="32" s="55" customFormat="true" ht="24" hidden="false" customHeight="true" outlineLevel="0" collapsed="false">
      <c r="A32" s="79" t="s">
        <v>138</v>
      </c>
      <c r="B32" s="151" t="s">
        <v>139</v>
      </c>
      <c r="C32" s="139" t="n">
        <v>5</v>
      </c>
      <c r="D32" s="139" t="n">
        <v>112</v>
      </c>
      <c r="E32" s="67" t="n">
        <v>2393</v>
      </c>
      <c r="F32" s="67"/>
      <c r="G32" s="139" t="s">
        <v>140</v>
      </c>
      <c r="H32" s="139"/>
      <c r="I32" s="67"/>
      <c r="J32" s="67" t="n">
        <v>10117</v>
      </c>
      <c r="K32" s="139" t="n">
        <v>14471</v>
      </c>
      <c r="L32" s="140" t="n">
        <v>7983</v>
      </c>
      <c r="M32" s="150" t="s">
        <v>141</v>
      </c>
    </row>
    <row r="33" s="55" customFormat="true" ht="24" hidden="false" customHeight="true" outlineLevel="0" collapsed="false">
      <c r="A33" s="79"/>
      <c r="B33" s="145" t="s">
        <v>122</v>
      </c>
      <c r="C33" s="67" t="n">
        <v>3</v>
      </c>
      <c r="D33" s="67" t="n">
        <v>51</v>
      </c>
      <c r="E33" s="67" t="n">
        <v>713</v>
      </c>
      <c r="F33" s="67"/>
      <c r="G33" s="67" t="n">
        <v>7234</v>
      </c>
      <c r="H33" s="139"/>
      <c r="I33" s="67"/>
      <c r="J33" s="67" t="n">
        <v>978</v>
      </c>
      <c r="K33" s="67" t="n">
        <v>6258</v>
      </c>
      <c r="L33" s="68" t="n">
        <v>5012</v>
      </c>
      <c r="M33" s="147" t="s">
        <v>122</v>
      </c>
    </row>
    <row r="34" customFormat="false" ht="24" hidden="false" customHeight="true" outlineLevel="0" collapsed="false">
      <c r="A34" s="79"/>
      <c r="B34" s="145" t="s">
        <v>123</v>
      </c>
      <c r="C34" s="67" t="n">
        <v>1</v>
      </c>
      <c r="D34" s="67" t="s">
        <v>52</v>
      </c>
      <c r="E34" s="67" t="s">
        <v>52</v>
      </c>
      <c r="F34" s="67"/>
      <c r="G34" s="67" t="s">
        <v>52</v>
      </c>
      <c r="H34" s="139"/>
      <c r="I34" s="67"/>
      <c r="J34" s="67" t="s">
        <v>52</v>
      </c>
      <c r="K34" s="67" t="s">
        <v>52</v>
      </c>
      <c r="L34" s="68" t="s">
        <v>52</v>
      </c>
      <c r="M34" s="147" t="s">
        <v>123</v>
      </c>
    </row>
    <row r="35" customFormat="false" ht="24" hidden="false" customHeight="true" outlineLevel="0" collapsed="false">
      <c r="A35" s="79"/>
      <c r="B35" s="145" t="s">
        <v>124</v>
      </c>
      <c r="C35" s="67" t="n">
        <v>1</v>
      </c>
      <c r="D35" s="67" t="s">
        <v>52</v>
      </c>
      <c r="E35" s="67" t="s">
        <v>52</v>
      </c>
      <c r="F35" s="67"/>
      <c r="G35" s="67" t="s">
        <v>52</v>
      </c>
      <c r="H35" s="67"/>
      <c r="I35" s="67"/>
      <c r="J35" s="67" t="s">
        <v>52</v>
      </c>
      <c r="K35" s="67" t="s">
        <v>52</v>
      </c>
      <c r="L35" s="68" t="s">
        <v>52</v>
      </c>
      <c r="M35" s="147" t="s">
        <v>124</v>
      </c>
    </row>
    <row r="36" s="55" customFormat="true" ht="24" hidden="false" customHeight="true" outlineLevel="0" collapsed="false">
      <c r="A36" s="79"/>
      <c r="B36" s="126"/>
      <c r="C36" s="139"/>
      <c r="D36" s="139"/>
      <c r="E36" s="67"/>
      <c r="F36" s="67"/>
      <c r="G36" s="139"/>
      <c r="H36" s="139"/>
      <c r="I36" s="67"/>
      <c r="J36" s="67"/>
      <c r="K36" s="139"/>
      <c r="L36" s="140"/>
      <c r="M36" s="148"/>
    </row>
    <row r="37" s="55" customFormat="true" ht="24" hidden="false" customHeight="true" outlineLevel="0" collapsed="false">
      <c r="A37" s="79" t="s">
        <v>142</v>
      </c>
      <c r="B37" s="149" t="s">
        <v>143</v>
      </c>
      <c r="C37" s="152" t="n">
        <v>125</v>
      </c>
      <c r="D37" s="152" t="n">
        <v>2452</v>
      </c>
      <c r="E37" s="67" t="n">
        <v>51351</v>
      </c>
      <c r="F37" s="67"/>
      <c r="G37" s="139" t="s">
        <v>144</v>
      </c>
      <c r="H37" s="139"/>
      <c r="I37" s="67"/>
      <c r="J37" s="67" t="n">
        <v>494354</v>
      </c>
      <c r="K37" s="139" t="n">
        <v>239491</v>
      </c>
      <c r="L37" s="140" t="n">
        <v>249664</v>
      </c>
      <c r="M37" s="150" t="s">
        <v>43</v>
      </c>
    </row>
    <row r="38" customFormat="false" ht="24" hidden="false" customHeight="true" outlineLevel="0" collapsed="false">
      <c r="A38" s="79"/>
      <c r="B38" s="138" t="s">
        <v>120</v>
      </c>
      <c r="C38" s="139" t="n">
        <v>42</v>
      </c>
      <c r="D38" s="139" t="n">
        <v>302</v>
      </c>
      <c r="E38" s="67" t="n">
        <v>2843</v>
      </c>
      <c r="F38" s="67"/>
      <c r="G38" s="139" t="n">
        <v>11474</v>
      </c>
      <c r="H38" s="139"/>
      <c r="I38" s="67"/>
      <c r="J38" s="67" t="n">
        <v>5500</v>
      </c>
      <c r="K38" s="139" t="n">
        <v>6308</v>
      </c>
      <c r="L38" s="140" t="n">
        <v>11434</v>
      </c>
      <c r="M38" s="141" t="s">
        <v>120</v>
      </c>
    </row>
    <row r="39" customFormat="false" ht="24" hidden="false" customHeight="true" outlineLevel="0" collapsed="false">
      <c r="A39" s="79"/>
      <c r="B39" s="145" t="s">
        <v>121</v>
      </c>
      <c r="C39" s="67" t="n">
        <v>14</v>
      </c>
      <c r="D39" s="67" t="n">
        <v>163</v>
      </c>
      <c r="E39" s="67" t="n">
        <v>2272</v>
      </c>
      <c r="F39" s="67"/>
      <c r="G39" s="154" t="n">
        <v>9917</v>
      </c>
      <c r="H39" s="139"/>
      <c r="I39" s="67"/>
      <c r="J39" s="67" t="n">
        <v>4295</v>
      </c>
      <c r="K39" s="67" t="n">
        <v>5333</v>
      </c>
      <c r="L39" s="68" t="n">
        <v>7447</v>
      </c>
      <c r="M39" s="147" t="s">
        <v>121</v>
      </c>
    </row>
    <row r="40" customFormat="false" ht="24" hidden="false" customHeight="true" outlineLevel="0" collapsed="false">
      <c r="A40" s="105"/>
      <c r="B40" s="145" t="s">
        <v>122</v>
      </c>
      <c r="C40" s="67" t="n">
        <v>44</v>
      </c>
      <c r="D40" s="67" t="n">
        <v>770</v>
      </c>
      <c r="E40" s="155" t="n">
        <v>14264</v>
      </c>
      <c r="F40" s="155"/>
      <c r="G40" s="156" t="n">
        <v>125888</v>
      </c>
      <c r="H40" s="156"/>
      <c r="I40" s="67"/>
      <c r="J40" s="67" t="n">
        <v>76578</v>
      </c>
      <c r="K40" s="156" t="n">
        <v>50207</v>
      </c>
      <c r="L40" s="157" t="n">
        <v>49905</v>
      </c>
      <c r="M40" s="147" t="s">
        <v>122</v>
      </c>
    </row>
    <row r="41" customFormat="false" ht="24" hidden="false" customHeight="true" outlineLevel="0" collapsed="false">
      <c r="A41" s="105"/>
      <c r="B41" s="145" t="s">
        <v>123</v>
      </c>
      <c r="C41" s="67" t="n">
        <v>16</v>
      </c>
      <c r="D41" s="155" t="n">
        <v>364</v>
      </c>
      <c r="E41" s="155" t="n">
        <v>6389</v>
      </c>
      <c r="F41" s="155"/>
      <c r="G41" s="156" t="n">
        <v>116652</v>
      </c>
      <c r="H41" s="156"/>
      <c r="I41" s="67"/>
      <c r="J41" s="67" t="n">
        <v>76543</v>
      </c>
      <c r="K41" s="156" t="n">
        <v>41298</v>
      </c>
      <c r="L41" s="157" t="n">
        <v>37618</v>
      </c>
      <c r="M41" s="147" t="s">
        <v>123</v>
      </c>
    </row>
    <row r="42" customFormat="false" ht="24" hidden="false" customHeight="true" outlineLevel="0" collapsed="false">
      <c r="A42" s="105"/>
      <c r="B42" s="145" t="s">
        <v>124</v>
      </c>
      <c r="C42" s="67" t="n">
        <v>6</v>
      </c>
      <c r="D42" s="155" t="n">
        <v>343</v>
      </c>
      <c r="E42" s="155" t="n">
        <v>6710</v>
      </c>
      <c r="F42" s="155"/>
      <c r="G42" s="156" t="n">
        <v>103846</v>
      </c>
      <c r="H42" s="156"/>
      <c r="I42" s="67"/>
      <c r="J42" s="67" t="n">
        <v>68500</v>
      </c>
      <c r="K42" s="156" t="n">
        <v>35033</v>
      </c>
      <c r="L42" s="157" t="n">
        <v>25198</v>
      </c>
      <c r="M42" s="147" t="s">
        <v>124</v>
      </c>
    </row>
    <row r="43" customFormat="false" ht="24" hidden="false" customHeight="true" outlineLevel="0" collapsed="false">
      <c r="A43" s="105"/>
      <c r="B43" s="145" t="s">
        <v>125</v>
      </c>
      <c r="C43" s="67" t="n">
        <v>2</v>
      </c>
      <c r="D43" s="67" t="s">
        <v>52</v>
      </c>
      <c r="E43" s="67" t="s">
        <v>52</v>
      </c>
      <c r="F43" s="67"/>
      <c r="G43" s="67" t="s">
        <v>52</v>
      </c>
      <c r="H43" s="67"/>
      <c r="I43" s="67"/>
      <c r="J43" s="67" t="s">
        <v>52</v>
      </c>
      <c r="K43" s="67" t="s">
        <v>52</v>
      </c>
      <c r="L43" s="68" t="s">
        <v>52</v>
      </c>
      <c r="M43" s="147" t="s">
        <v>125</v>
      </c>
    </row>
    <row r="44" customFormat="false" ht="24" hidden="false" customHeight="true" outlineLevel="0" collapsed="false">
      <c r="A44" s="105"/>
      <c r="B44" s="145" t="s">
        <v>126</v>
      </c>
      <c r="C44" s="67" t="n">
        <v>1</v>
      </c>
      <c r="D44" s="67" t="s">
        <v>52</v>
      </c>
      <c r="E44" s="67" t="s">
        <v>52</v>
      </c>
      <c r="F44" s="67"/>
      <c r="G44" s="67" t="s">
        <v>52</v>
      </c>
      <c r="H44" s="67"/>
      <c r="I44" s="67"/>
      <c r="J44" s="67" t="s">
        <v>52</v>
      </c>
      <c r="K44" s="67" t="s">
        <v>52</v>
      </c>
      <c r="L44" s="68" t="s">
        <v>52</v>
      </c>
      <c r="M44" s="147" t="s">
        <v>126</v>
      </c>
    </row>
    <row r="45" customFormat="false" ht="24" hidden="false" customHeight="true" outlineLevel="0" collapsed="false">
      <c r="A45" s="105"/>
      <c r="B45" s="126"/>
      <c r="C45" s="67"/>
      <c r="D45" s="155"/>
      <c r="E45" s="155"/>
      <c r="F45" s="155"/>
      <c r="G45" s="156"/>
      <c r="H45" s="156"/>
      <c r="I45" s="67"/>
      <c r="J45" s="67"/>
      <c r="K45" s="156"/>
      <c r="L45" s="157"/>
      <c r="M45" s="153"/>
    </row>
    <row r="46" customFormat="false" ht="24" hidden="false" customHeight="true" outlineLevel="0" collapsed="false">
      <c r="A46" s="105" t="s">
        <v>145</v>
      </c>
      <c r="B46" s="158" t="s">
        <v>146</v>
      </c>
      <c r="C46" s="67" t="n">
        <v>38</v>
      </c>
      <c r="D46" s="155" t="n">
        <v>500</v>
      </c>
      <c r="E46" s="155" t="n">
        <v>6231</v>
      </c>
      <c r="F46" s="155"/>
      <c r="G46" s="156" t="n">
        <v>134594</v>
      </c>
      <c r="H46" s="156"/>
      <c r="I46" s="67"/>
      <c r="J46" s="67" t="n">
        <v>97081</v>
      </c>
      <c r="K46" s="156" t="n">
        <v>37871</v>
      </c>
      <c r="L46" s="157" t="n">
        <v>43811</v>
      </c>
      <c r="M46" s="159" t="s">
        <v>147</v>
      </c>
    </row>
    <row r="47" customFormat="false" ht="24" hidden="false" customHeight="true" outlineLevel="0" collapsed="false">
      <c r="A47" s="105"/>
      <c r="B47" s="138" t="s">
        <v>120</v>
      </c>
      <c r="C47" s="67" t="n">
        <v>12</v>
      </c>
      <c r="D47" s="155" t="n">
        <v>81</v>
      </c>
      <c r="E47" s="155" t="n">
        <v>570</v>
      </c>
      <c r="F47" s="155"/>
      <c r="G47" s="156" t="n">
        <v>3496</v>
      </c>
      <c r="H47" s="156"/>
      <c r="I47" s="67"/>
      <c r="J47" s="67" t="n">
        <v>1829</v>
      </c>
      <c r="K47" s="156" t="n">
        <v>1946</v>
      </c>
      <c r="L47" s="157" t="n">
        <v>3508</v>
      </c>
      <c r="M47" s="141" t="s">
        <v>120</v>
      </c>
    </row>
    <row r="48" customFormat="false" ht="24" hidden="false" customHeight="true" outlineLevel="0" collapsed="false">
      <c r="A48" s="105"/>
      <c r="B48" s="145" t="s">
        <v>121</v>
      </c>
      <c r="C48" s="67" t="n">
        <v>4</v>
      </c>
      <c r="D48" s="155" t="n">
        <v>34</v>
      </c>
      <c r="E48" s="155" t="n">
        <v>334</v>
      </c>
      <c r="F48" s="155"/>
      <c r="G48" s="156" t="n">
        <v>2916</v>
      </c>
      <c r="H48" s="156"/>
      <c r="I48" s="67"/>
      <c r="J48" s="67" t="n">
        <v>1256</v>
      </c>
      <c r="K48" s="156" t="n">
        <v>1379</v>
      </c>
      <c r="L48" s="157" t="n">
        <v>3661</v>
      </c>
      <c r="M48" s="147" t="s">
        <v>121</v>
      </c>
    </row>
    <row r="49" customFormat="false" ht="24" hidden="false" customHeight="true" outlineLevel="0" collapsed="false">
      <c r="A49" s="105"/>
      <c r="B49" s="145" t="s">
        <v>122</v>
      </c>
      <c r="C49" s="67" t="n">
        <v>14</v>
      </c>
      <c r="D49" s="155" t="n">
        <v>164</v>
      </c>
      <c r="E49" s="155" t="n">
        <v>2105</v>
      </c>
      <c r="F49" s="155"/>
      <c r="G49" s="156" t="n">
        <v>41656</v>
      </c>
      <c r="H49" s="156"/>
      <c r="I49" s="67"/>
      <c r="J49" s="67" t="n">
        <v>28411</v>
      </c>
      <c r="K49" s="156" t="n">
        <v>13802</v>
      </c>
      <c r="L49" s="157" t="n">
        <v>15352</v>
      </c>
      <c r="M49" s="147" t="s">
        <v>122</v>
      </c>
    </row>
    <row r="50" customFormat="false" ht="24" hidden="false" customHeight="true" outlineLevel="0" collapsed="false">
      <c r="A50" s="105"/>
      <c r="B50" s="145" t="s">
        <v>123</v>
      </c>
      <c r="C50" s="67" t="n">
        <v>7</v>
      </c>
      <c r="D50" s="155" t="n">
        <v>123</v>
      </c>
      <c r="E50" s="155" t="n">
        <v>1749</v>
      </c>
      <c r="F50" s="155"/>
      <c r="G50" s="156" t="n">
        <v>55526</v>
      </c>
      <c r="H50" s="156"/>
      <c r="I50" s="67"/>
      <c r="J50" s="67" t="n">
        <v>40469</v>
      </c>
      <c r="K50" s="156" t="n">
        <v>14929</v>
      </c>
      <c r="L50" s="157" t="n">
        <v>14936</v>
      </c>
      <c r="M50" s="147" t="s">
        <v>123</v>
      </c>
    </row>
    <row r="51" customFormat="false" ht="24" hidden="false" customHeight="true" outlineLevel="0" collapsed="false">
      <c r="A51" s="105"/>
      <c r="B51" s="145" t="s">
        <v>125</v>
      </c>
      <c r="C51" s="67" t="n">
        <v>1</v>
      </c>
      <c r="D51" s="67" t="s">
        <v>52</v>
      </c>
      <c r="E51" s="67" t="s">
        <v>52</v>
      </c>
      <c r="F51" s="67"/>
      <c r="G51" s="67" t="s">
        <v>52</v>
      </c>
      <c r="H51" s="156"/>
      <c r="I51" s="67"/>
      <c r="J51" s="67" t="s">
        <v>52</v>
      </c>
      <c r="K51" s="67" t="s">
        <v>52</v>
      </c>
      <c r="L51" s="68" t="s">
        <v>52</v>
      </c>
      <c r="M51" s="147" t="s">
        <v>125</v>
      </c>
    </row>
    <row r="52" customFormat="false" ht="24" hidden="false" customHeight="true" outlineLevel="0" collapsed="false">
      <c r="A52" s="105"/>
      <c r="B52" s="158"/>
      <c r="C52" s="67"/>
      <c r="D52" s="155"/>
      <c r="E52" s="155"/>
      <c r="F52" s="155"/>
      <c r="G52" s="156"/>
      <c r="H52" s="156"/>
      <c r="I52" s="67"/>
      <c r="J52" s="67"/>
      <c r="K52" s="156"/>
      <c r="L52" s="157"/>
      <c r="M52" s="153"/>
    </row>
    <row r="53" customFormat="false" ht="24" hidden="false" customHeight="true" outlineLevel="0" collapsed="false">
      <c r="A53" s="105" t="s">
        <v>148</v>
      </c>
      <c r="B53" s="160" t="s">
        <v>149</v>
      </c>
      <c r="C53" s="67" t="n">
        <v>8</v>
      </c>
      <c r="D53" s="155" t="n">
        <v>398</v>
      </c>
      <c r="E53" s="155" t="n">
        <v>5977</v>
      </c>
      <c r="F53" s="155"/>
      <c r="G53" s="156" t="n">
        <v>41054</v>
      </c>
      <c r="H53" s="156"/>
      <c r="I53" s="67"/>
      <c r="J53" s="67" t="n">
        <v>25482</v>
      </c>
      <c r="K53" s="156" t="n">
        <v>15257</v>
      </c>
      <c r="L53" s="157" t="n">
        <v>21341</v>
      </c>
      <c r="M53" s="159" t="s">
        <v>150</v>
      </c>
    </row>
    <row r="54" customFormat="false" ht="24" hidden="false" customHeight="true" outlineLevel="0" collapsed="false">
      <c r="A54" s="105"/>
      <c r="B54" s="138" t="s">
        <v>120</v>
      </c>
      <c r="C54" s="67" t="n">
        <v>1</v>
      </c>
      <c r="D54" s="67" t="s">
        <v>52</v>
      </c>
      <c r="E54" s="67" t="s">
        <v>52</v>
      </c>
      <c r="F54" s="67"/>
      <c r="G54" s="67" t="s">
        <v>52</v>
      </c>
      <c r="H54" s="156"/>
      <c r="I54" s="67"/>
      <c r="J54" s="67" t="s">
        <v>52</v>
      </c>
      <c r="K54" s="67" t="s">
        <v>52</v>
      </c>
      <c r="L54" s="68" t="s">
        <v>52</v>
      </c>
      <c r="M54" s="141" t="s">
        <v>120</v>
      </c>
    </row>
    <row r="55" customFormat="false" ht="24" hidden="false" customHeight="true" outlineLevel="0" collapsed="false">
      <c r="A55" s="105"/>
      <c r="B55" s="145" t="s">
        <v>121</v>
      </c>
      <c r="C55" s="67" t="n">
        <v>1</v>
      </c>
      <c r="D55" s="67" t="s">
        <v>52</v>
      </c>
      <c r="E55" s="67" t="s">
        <v>52</v>
      </c>
      <c r="F55" s="67"/>
      <c r="G55" s="67" t="s">
        <v>52</v>
      </c>
      <c r="H55" s="156"/>
      <c r="I55" s="67"/>
      <c r="J55" s="67" t="s">
        <v>52</v>
      </c>
      <c r="K55" s="67" t="s">
        <v>52</v>
      </c>
      <c r="L55" s="68" t="s">
        <v>52</v>
      </c>
      <c r="M55" s="147" t="s">
        <v>121</v>
      </c>
    </row>
    <row r="56" customFormat="false" ht="24" hidden="false" customHeight="true" outlineLevel="0" collapsed="false">
      <c r="A56" s="105"/>
      <c r="B56" s="145" t="s">
        <v>122</v>
      </c>
      <c r="C56" s="67" t="n">
        <v>3</v>
      </c>
      <c r="D56" s="155" t="n">
        <v>53</v>
      </c>
      <c r="E56" s="155" t="n">
        <v>917</v>
      </c>
      <c r="F56" s="155"/>
      <c r="G56" s="156" t="n">
        <v>7862</v>
      </c>
      <c r="H56" s="156"/>
      <c r="I56" s="67"/>
      <c r="J56" s="67" t="n">
        <v>5539</v>
      </c>
      <c r="K56" s="156" t="n">
        <v>2770</v>
      </c>
      <c r="L56" s="157" t="n">
        <v>10088</v>
      </c>
      <c r="M56" s="147" t="s">
        <v>122</v>
      </c>
    </row>
    <row r="57" customFormat="false" ht="24" hidden="false" customHeight="true" outlineLevel="0" collapsed="false">
      <c r="A57" s="105"/>
      <c r="B57" s="145" t="s">
        <v>123</v>
      </c>
      <c r="C57" s="67" t="n">
        <v>2</v>
      </c>
      <c r="D57" s="67" t="s">
        <v>52</v>
      </c>
      <c r="E57" s="67" t="s">
        <v>52</v>
      </c>
      <c r="F57" s="67"/>
      <c r="G57" s="67" t="s">
        <v>52</v>
      </c>
      <c r="H57" s="156"/>
      <c r="I57" s="67"/>
      <c r="J57" s="67" t="s">
        <v>52</v>
      </c>
      <c r="K57" s="67" t="s">
        <v>52</v>
      </c>
      <c r="L57" s="68" t="s">
        <v>52</v>
      </c>
      <c r="M57" s="147" t="s">
        <v>123</v>
      </c>
    </row>
    <row r="58" customFormat="false" ht="24" hidden="false" customHeight="true" outlineLevel="0" collapsed="false">
      <c r="A58" s="105"/>
      <c r="B58" s="145" t="s">
        <v>124</v>
      </c>
      <c r="C58" s="67" t="n">
        <v>1</v>
      </c>
      <c r="D58" s="67" t="s">
        <v>52</v>
      </c>
      <c r="E58" s="67" t="s">
        <v>52</v>
      </c>
      <c r="F58" s="67"/>
      <c r="G58" s="67" t="s">
        <v>52</v>
      </c>
      <c r="H58" s="156"/>
      <c r="I58" s="67"/>
      <c r="J58" s="67" t="s">
        <v>52</v>
      </c>
      <c r="K58" s="67" t="s">
        <v>52</v>
      </c>
      <c r="L58" s="68" t="s">
        <v>52</v>
      </c>
      <c r="M58" s="147" t="s">
        <v>124</v>
      </c>
    </row>
    <row r="59" customFormat="false" ht="24" hidden="false" customHeight="true" outlineLevel="0" collapsed="false">
      <c r="A59" s="105"/>
      <c r="B59" s="158"/>
      <c r="C59" s="67"/>
      <c r="D59" s="155"/>
      <c r="E59" s="155"/>
      <c r="F59" s="155"/>
      <c r="G59" s="156"/>
      <c r="H59" s="156"/>
      <c r="I59" s="67"/>
      <c r="J59" s="67"/>
      <c r="K59" s="156"/>
      <c r="L59" s="157"/>
      <c r="M59" s="153"/>
    </row>
    <row r="60" customFormat="false" ht="24" hidden="false" customHeight="true" outlineLevel="0" collapsed="false">
      <c r="A60" s="105" t="s">
        <v>151</v>
      </c>
      <c r="B60" s="160" t="s">
        <v>152</v>
      </c>
      <c r="C60" s="67" t="n">
        <v>1</v>
      </c>
      <c r="D60" s="67" t="s">
        <v>52</v>
      </c>
      <c r="E60" s="67" t="s">
        <v>52</v>
      </c>
      <c r="F60" s="67"/>
      <c r="G60" s="67" t="s">
        <v>52</v>
      </c>
      <c r="H60" s="156"/>
      <c r="I60" s="67"/>
      <c r="J60" s="67" t="s">
        <v>52</v>
      </c>
      <c r="K60" s="67" t="s">
        <v>52</v>
      </c>
      <c r="L60" s="68" t="s">
        <v>52</v>
      </c>
      <c r="M60" s="159" t="s">
        <v>153</v>
      </c>
    </row>
    <row r="61" customFormat="false" ht="24" hidden="false" customHeight="true" outlineLevel="0" collapsed="false">
      <c r="A61" s="105"/>
      <c r="B61" s="138" t="s">
        <v>120</v>
      </c>
      <c r="C61" s="67" t="n">
        <v>1</v>
      </c>
      <c r="D61" s="67" t="s">
        <v>52</v>
      </c>
      <c r="E61" s="67" t="s">
        <v>52</v>
      </c>
      <c r="F61" s="67"/>
      <c r="G61" s="67" t="s">
        <v>52</v>
      </c>
      <c r="H61" s="156"/>
      <c r="I61" s="67"/>
      <c r="J61" s="67" t="s">
        <v>52</v>
      </c>
      <c r="K61" s="67" t="s">
        <v>52</v>
      </c>
      <c r="L61" s="68" t="s">
        <v>52</v>
      </c>
      <c r="M61" s="141" t="s">
        <v>120</v>
      </c>
    </row>
    <row r="62" customFormat="false" ht="24" hidden="false" customHeight="true" outlineLevel="0" collapsed="false">
      <c r="A62" s="105"/>
      <c r="B62" s="158"/>
      <c r="C62" s="67"/>
      <c r="D62" s="155"/>
      <c r="E62" s="155"/>
      <c r="F62" s="155"/>
      <c r="G62" s="156"/>
      <c r="H62" s="156"/>
      <c r="I62" s="67"/>
      <c r="J62" s="67"/>
      <c r="K62" s="156"/>
      <c r="L62" s="157"/>
      <c r="M62" s="153"/>
    </row>
    <row r="63" customFormat="false" ht="24" hidden="false" customHeight="true" outlineLevel="0" collapsed="false">
      <c r="A63" s="105" t="s">
        <v>154</v>
      </c>
      <c r="B63" s="158" t="s">
        <v>155</v>
      </c>
      <c r="C63" s="67" t="n">
        <v>1</v>
      </c>
      <c r="D63" s="67" t="s">
        <v>52</v>
      </c>
      <c r="E63" s="67" t="s">
        <v>52</v>
      </c>
      <c r="F63" s="67"/>
      <c r="G63" s="67" t="s">
        <v>52</v>
      </c>
      <c r="H63" s="156"/>
      <c r="I63" s="67"/>
      <c r="J63" s="67" t="s">
        <v>52</v>
      </c>
      <c r="K63" s="67" t="s">
        <v>52</v>
      </c>
      <c r="L63" s="68" t="s">
        <v>52</v>
      </c>
      <c r="M63" s="159" t="s">
        <v>156</v>
      </c>
    </row>
    <row r="64" customFormat="false" ht="24" hidden="false" customHeight="true" outlineLevel="0" collapsed="false">
      <c r="A64" s="105"/>
      <c r="B64" s="138" t="s">
        <v>120</v>
      </c>
      <c r="C64" s="67" t="n">
        <v>1</v>
      </c>
      <c r="D64" s="67" t="s">
        <v>52</v>
      </c>
      <c r="E64" s="67" t="s">
        <v>52</v>
      </c>
      <c r="F64" s="67"/>
      <c r="G64" s="67" t="s">
        <v>52</v>
      </c>
      <c r="H64" s="156"/>
      <c r="I64" s="67"/>
      <c r="J64" s="67" t="s">
        <v>52</v>
      </c>
      <c r="K64" s="67" t="s">
        <v>52</v>
      </c>
      <c r="L64" s="68" t="s">
        <v>52</v>
      </c>
      <c r="M64" s="141" t="s">
        <v>120</v>
      </c>
    </row>
    <row r="65" customFormat="false" ht="24" hidden="false" customHeight="true" outlineLevel="0" collapsed="false">
      <c r="A65" s="105"/>
      <c r="B65" s="158"/>
      <c r="C65" s="67"/>
      <c r="D65" s="155"/>
      <c r="E65" s="155"/>
      <c r="F65" s="155"/>
      <c r="G65" s="156"/>
      <c r="H65" s="156"/>
      <c r="I65" s="67"/>
      <c r="J65" s="67"/>
      <c r="K65" s="156"/>
      <c r="L65" s="157"/>
      <c r="M65" s="153"/>
    </row>
    <row r="66" customFormat="false" ht="24" hidden="false" customHeight="true" outlineLevel="0" collapsed="false">
      <c r="A66" s="105" t="s">
        <v>157</v>
      </c>
      <c r="B66" s="158" t="s">
        <v>158</v>
      </c>
      <c r="C66" s="67" t="n">
        <v>3</v>
      </c>
      <c r="D66" s="155" t="n">
        <v>119</v>
      </c>
      <c r="E66" s="155" t="n">
        <v>2217</v>
      </c>
      <c r="F66" s="155"/>
      <c r="G66" s="156" t="n">
        <v>23933</v>
      </c>
      <c r="H66" s="156"/>
      <c r="I66" s="67"/>
      <c r="J66" s="67" t="n">
        <v>19253</v>
      </c>
      <c r="K66" s="156" t="n">
        <v>4864</v>
      </c>
      <c r="L66" s="157" t="n">
        <v>7557</v>
      </c>
      <c r="M66" s="159" t="s">
        <v>159</v>
      </c>
    </row>
    <row r="67" customFormat="false" ht="24" hidden="false" customHeight="true" outlineLevel="0" collapsed="false">
      <c r="A67" s="105"/>
      <c r="B67" s="145" t="s">
        <v>122</v>
      </c>
      <c r="C67" s="67" t="n">
        <v>2</v>
      </c>
      <c r="D67" s="67" t="s">
        <v>52</v>
      </c>
      <c r="E67" s="67" t="s">
        <v>52</v>
      </c>
      <c r="F67" s="67"/>
      <c r="G67" s="67" t="s">
        <v>52</v>
      </c>
      <c r="H67" s="156"/>
      <c r="I67" s="67"/>
      <c r="J67" s="67" t="s">
        <v>52</v>
      </c>
      <c r="K67" s="67" t="s">
        <v>52</v>
      </c>
      <c r="L67" s="68" t="s">
        <v>52</v>
      </c>
      <c r="M67" s="147" t="s">
        <v>122</v>
      </c>
    </row>
    <row r="68" customFormat="false" ht="24" hidden="false" customHeight="true" outlineLevel="0" collapsed="false">
      <c r="A68" s="105"/>
      <c r="B68" s="145" t="s">
        <v>124</v>
      </c>
      <c r="C68" s="67" t="n">
        <v>1</v>
      </c>
      <c r="D68" s="67" t="s">
        <v>52</v>
      </c>
      <c r="E68" s="67" t="s">
        <v>52</v>
      </c>
      <c r="F68" s="67"/>
      <c r="G68" s="67" t="s">
        <v>52</v>
      </c>
      <c r="H68" s="156"/>
      <c r="I68" s="67"/>
      <c r="J68" s="67" t="s">
        <v>52</v>
      </c>
      <c r="K68" s="67" t="s">
        <v>52</v>
      </c>
      <c r="L68" s="68" t="s">
        <v>52</v>
      </c>
      <c r="M68" s="147" t="s">
        <v>124</v>
      </c>
    </row>
    <row r="69" customFormat="false" ht="24" hidden="false" customHeight="true" outlineLevel="0" collapsed="false">
      <c r="A69" s="105"/>
      <c r="B69" s="158"/>
      <c r="C69" s="67"/>
      <c r="D69" s="155"/>
      <c r="E69" s="155"/>
      <c r="F69" s="155"/>
      <c r="G69" s="156"/>
      <c r="H69" s="156"/>
      <c r="I69" s="67"/>
      <c r="J69" s="67"/>
      <c r="K69" s="156"/>
      <c r="L69" s="157"/>
      <c r="M69" s="159"/>
    </row>
    <row r="70" customFormat="false" ht="24" hidden="false" customHeight="true" outlineLevel="0" collapsed="false">
      <c r="A70" s="105" t="s">
        <v>160</v>
      </c>
      <c r="B70" s="158" t="s">
        <v>161</v>
      </c>
      <c r="C70" s="67" t="n">
        <v>4</v>
      </c>
      <c r="D70" s="155" t="n">
        <v>26</v>
      </c>
      <c r="E70" s="155" t="n">
        <v>264</v>
      </c>
      <c r="F70" s="155"/>
      <c r="G70" s="156" t="n">
        <v>1018</v>
      </c>
      <c r="H70" s="156"/>
      <c r="I70" s="67"/>
      <c r="J70" s="67" t="n">
        <v>292</v>
      </c>
      <c r="K70" s="156" t="n">
        <v>726</v>
      </c>
      <c r="L70" s="157" t="n">
        <v>189</v>
      </c>
      <c r="M70" s="159" t="s">
        <v>162</v>
      </c>
    </row>
    <row r="71" customFormat="false" ht="24" hidden="false" customHeight="true" outlineLevel="0" collapsed="false">
      <c r="A71" s="105"/>
      <c r="B71" s="138" t="s">
        <v>120</v>
      </c>
      <c r="C71" s="67" t="n">
        <v>4</v>
      </c>
      <c r="D71" s="155" t="n">
        <v>26</v>
      </c>
      <c r="E71" s="155" t="n">
        <v>264</v>
      </c>
      <c r="F71" s="155"/>
      <c r="G71" s="156" t="n">
        <v>1018</v>
      </c>
      <c r="H71" s="156"/>
      <c r="I71" s="67"/>
      <c r="J71" s="67" t="n">
        <v>292</v>
      </c>
      <c r="K71" s="156" t="n">
        <v>726</v>
      </c>
      <c r="L71" s="157" t="n">
        <v>189</v>
      </c>
      <c r="M71" s="141" t="s">
        <v>120</v>
      </c>
    </row>
    <row r="72" customFormat="false" ht="24" hidden="false" customHeight="true" outlineLevel="0" collapsed="false">
      <c r="A72" s="105"/>
      <c r="B72" s="158"/>
      <c r="C72" s="67"/>
      <c r="D72" s="155"/>
      <c r="E72" s="155"/>
      <c r="F72" s="155"/>
      <c r="G72" s="156"/>
      <c r="H72" s="156"/>
      <c r="I72" s="67"/>
      <c r="J72" s="67"/>
      <c r="K72" s="156"/>
      <c r="L72" s="157"/>
      <c r="M72" s="159"/>
    </row>
    <row r="73" customFormat="false" ht="24" hidden="false" customHeight="true" outlineLevel="0" collapsed="false">
      <c r="A73" s="105" t="s">
        <v>163</v>
      </c>
      <c r="B73" s="158" t="s">
        <v>164</v>
      </c>
      <c r="C73" s="67" t="n">
        <v>4</v>
      </c>
      <c r="D73" s="155" t="n">
        <v>39</v>
      </c>
      <c r="E73" s="155" t="n">
        <v>1033</v>
      </c>
      <c r="F73" s="155"/>
      <c r="G73" s="156" t="n">
        <v>7135</v>
      </c>
      <c r="H73" s="156"/>
      <c r="I73" s="67"/>
      <c r="J73" s="67" t="n">
        <v>3735</v>
      </c>
      <c r="K73" s="156" t="n">
        <v>3365</v>
      </c>
      <c r="L73" s="157" t="n">
        <v>4964</v>
      </c>
      <c r="M73" s="159" t="s">
        <v>165</v>
      </c>
    </row>
    <row r="74" customFormat="false" ht="24" hidden="false" customHeight="true" outlineLevel="0" collapsed="false">
      <c r="A74" s="105"/>
      <c r="B74" s="138" t="s">
        <v>120</v>
      </c>
      <c r="C74" s="67" t="n">
        <v>1</v>
      </c>
      <c r="D74" s="67" t="s">
        <v>52</v>
      </c>
      <c r="E74" s="67" t="s">
        <v>52</v>
      </c>
      <c r="F74" s="67"/>
      <c r="G74" s="67" t="s">
        <v>52</v>
      </c>
      <c r="H74" s="156"/>
      <c r="I74" s="67"/>
      <c r="J74" s="67" t="s">
        <v>52</v>
      </c>
      <c r="K74" s="67" t="s">
        <v>52</v>
      </c>
      <c r="L74" s="68" t="s">
        <v>52</v>
      </c>
      <c r="M74" s="141" t="s">
        <v>120</v>
      </c>
    </row>
    <row r="75" customFormat="false" ht="24" hidden="false" customHeight="true" outlineLevel="0" collapsed="false">
      <c r="A75" s="105"/>
      <c r="B75" s="145" t="s">
        <v>122</v>
      </c>
      <c r="C75" s="67" t="n">
        <v>3</v>
      </c>
      <c r="D75" s="155" t="n">
        <v>33</v>
      </c>
      <c r="E75" s="155" t="n">
        <v>853</v>
      </c>
      <c r="F75" s="155"/>
      <c r="G75" s="156" t="n">
        <v>6682</v>
      </c>
      <c r="H75" s="156"/>
      <c r="I75" s="67"/>
      <c r="J75" s="67" t="n">
        <v>3548</v>
      </c>
      <c r="K75" s="156" t="n">
        <v>3114</v>
      </c>
      <c r="L75" s="157" t="n">
        <v>4697</v>
      </c>
      <c r="M75" s="147" t="s">
        <v>122</v>
      </c>
    </row>
    <row r="76" customFormat="false" ht="24" hidden="false" customHeight="true" outlineLevel="0" collapsed="false">
      <c r="A76" s="105"/>
      <c r="B76" s="158"/>
      <c r="C76" s="67"/>
      <c r="D76" s="155"/>
      <c r="E76" s="155"/>
      <c r="F76" s="155"/>
      <c r="G76" s="156"/>
      <c r="H76" s="156"/>
      <c r="I76" s="67"/>
      <c r="J76" s="67"/>
      <c r="K76" s="156"/>
      <c r="L76" s="157"/>
      <c r="M76" s="159"/>
    </row>
    <row r="77" customFormat="false" ht="24" hidden="false" customHeight="true" outlineLevel="0" collapsed="false">
      <c r="A77" s="161" t="s">
        <v>166</v>
      </c>
      <c r="B77" s="158" t="s">
        <v>167</v>
      </c>
      <c r="C77" s="67" t="n">
        <v>3</v>
      </c>
      <c r="D77" s="155" t="n">
        <v>21</v>
      </c>
      <c r="E77" s="155" t="n">
        <v>337</v>
      </c>
      <c r="F77" s="155"/>
      <c r="G77" s="156" t="n">
        <v>1606</v>
      </c>
      <c r="H77" s="156"/>
      <c r="I77" s="67"/>
      <c r="J77" s="67" t="n">
        <v>1015</v>
      </c>
      <c r="K77" s="156" t="n">
        <v>716</v>
      </c>
      <c r="L77" s="157" t="n">
        <v>969</v>
      </c>
      <c r="M77" s="159" t="s">
        <v>168</v>
      </c>
    </row>
    <row r="78" customFormat="false" ht="24" hidden="false" customHeight="true" outlineLevel="0" collapsed="false">
      <c r="A78" s="105"/>
      <c r="B78" s="138" t="s">
        <v>120</v>
      </c>
      <c r="C78" s="67" t="n">
        <v>2</v>
      </c>
      <c r="D78" s="67" t="s">
        <v>52</v>
      </c>
      <c r="E78" s="67" t="s">
        <v>52</v>
      </c>
      <c r="F78" s="67"/>
      <c r="G78" s="67" t="s">
        <v>52</v>
      </c>
      <c r="H78" s="156"/>
      <c r="I78" s="67"/>
      <c r="J78" s="67" t="s">
        <v>52</v>
      </c>
      <c r="K78" s="67" t="s">
        <v>52</v>
      </c>
      <c r="L78" s="68" t="s">
        <v>52</v>
      </c>
      <c r="M78" s="141" t="s">
        <v>120</v>
      </c>
    </row>
    <row r="79" customFormat="false" ht="24" hidden="false" customHeight="true" outlineLevel="0" collapsed="false">
      <c r="A79" s="105"/>
      <c r="B79" s="145" t="s">
        <v>121</v>
      </c>
      <c r="C79" s="67" t="n">
        <v>1</v>
      </c>
      <c r="D79" s="67" t="s">
        <v>52</v>
      </c>
      <c r="E79" s="67" t="s">
        <v>52</v>
      </c>
      <c r="F79" s="67"/>
      <c r="G79" s="67" t="s">
        <v>52</v>
      </c>
      <c r="H79" s="156"/>
      <c r="I79" s="67"/>
      <c r="J79" s="67" t="s">
        <v>52</v>
      </c>
      <c r="K79" s="67" t="s">
        <v>52</v>
      </c>
      <c r="L79" s="68" t="s">
        <v>52</v>
      </c>
      <c r="M79" s="147" t="s">
        <v>121</v>
      </c>
    </row>
    <row r="80" customFormat="false" ht="24" hidden="false" customHeight="true" outlineLevel="0" collapsed="false">
      <c r="A80" s="105"/>
      <c r="B80" s="158"/>
      <c r="C80" s="67"/>
      <c r="D80" s="155"/>
      <c r="E80" s="155"/>
      <c r="F80" s="155"/>
      <c r="G80" s="156"/>
      <c r="H80" s="156"/>
      <c r="I80" s="67"/>
      <c r="J80" s="67"/>
      <c r="K80" s="156"/>
      <c r="L80" s="157"/>
      <c r="M80" s="153"/>
    </row>
    <row r="81" customFormat="false" ht="24" hidden="false" customHeight="true" outlineLevel="0" collapsed="false">
      <c r="A81" s="105" t="s">
        <v>169</v>
      </c>
      <c r="B81" s="158" t="s">
        <v>170</v>
      </c>
      <c r="C81" s="67" t="n">
        <v>33</v>
      </c>
      <c r="D81" s="155" t="n">
        <v>315</v>
      </c>
      <c r="E81" s="155" t="n">
        <v>5446</v>
      </c>
      <c r="F81" s="155"/>
      <c r="G81" s="156" t="n">
        <v>64222</v>
      </c>
      <c r="H81" s="156"/>
      <c r="I81" s="67"/>
      <c r="J81" s="67" t="n">
        <v>38157</v>
      </c>
      <c r="K81" s="156" t="n">
        <v>27213</v>
      </c>
      <c r="L81" s="157" t="n">
        <v>23534</v>
      </c>
      <c r="M81" s="159" t="s">
        <v>171</v>
      </c>
    </row>
    <row r="82" customFormat="false" ht="24" hidden="false" customHeight="true" outlineLevel="0" collapsed="false">
      <c r="A82" s="105"/>
      <c r="B82" s="138" t="s">
        <v>120</v>
      </c>
      <c r="C82" s="67" t="n">
        <v>13</v>
      </c>
      <c r="D82" s="155" t="n">
        <v>80</v>
      </c>
      <c r="E82" s="155" t="n">
        <v>818</v>
      </c>
      <c r="F82" s="155"/>
      <c r="G82" s="156" t="n">
        <v>3357</v>
      </c>
      <c r="H82" s="156"/>
      <c r="I82" s="67"/>
      <c r="J82" s="67" t="n">
        <v>1624</v>
      </c>
      <c r="K82" s="156" t="n">
        <v>1679</v>
      </c>
      <c r="L82" s="157" t="n">
        <v>4799</v>
      </c>
      <c r="M82" s="141" t="s">
        <v>120</v>
      </c>
    </row>
    <row r="83" customFormat="false" ht="24" hidden="false" customHeight="true" outlineLevel="0" collapsed="false">
      <c r="A83" s="105"/>
      <c r="B83" s="145" t="s">
        <v>121</v>
      </c>
      <c r="C83" s="67" t="n">
        <v>6</v>
      </c>
      <c r="D83" s="155" t="n">
        <v>59</v>
      </c>
      <c r="E83" s="155" t="n">
        <v>767</v>
      </c>
      <c r="F83" s="155"/>
      <c r="G83" s="156" t="n">
        <v>4088</v>
      </c>
      <c r="H83" s="156"/>
      <c r="I83" s="67"/>
      <c r="J83" s="67" t="n">
        <v>1839</v>
      </c>
      <c r="K83" s="156" t="n">
        <v>2241</v>
      </c>
      <c r="L83" s="157" t="n">
        <v>2385</v>
      </c>
      <c r="M83" s="147" t="s">
        <v>121</v>
      </c>
    </row>
    <row r="84" customFormat="false" ht="24" hidden="false" customHeight="true" outlineLevel="0" collapsed="false">
      <c r="A84" s="105"/>
      <c r="B84" s="145" t="s">
        <v>122</v>
      </c>
      <c r="C84" s="67" t="n">
        <v>10</v>
      </c>
      <c r="D84" s="155" t="n">
        <v>107</v>
      </c>
      <c r="E84" s="155" t="n">
        <v>2508</v>
      </c>
      <c r="F84" s="155"/>
      <c r="G84" s="156" t="n">
        <v>30109</v>
      </c>
      <c r="H84" s="156"/>
      <c r="I84" s="67"/>
      <c r="J84" s="67" t="n">
        <v>17984</v>
      </c>
      <c r="K84" s="156" t="n">
        <v>12152</v>
      </c>
      <c r="L84" s="157" t="n">
        <v>8956</v>
      </c>
      <c r="M84" s="147" t="s">
        <v>122</v>
      </c>
    </row>
    <row r="85" customFormat="false" ht="24" hidden="false" customHeight="true" outlineLevel="0" collapsed="false">
      <c r="A85" s="105"/>
      <c r="B85" s="145" t="s">
        <v>123</v>
      </c>
      <c r="C85" s="67" t="n">
        <v>4</v>
      </c>
      <c r="D85" s="155" t="n">
        <v>69</v>
      </c>
      <c r="E85" s="155" t="n">
        <v>1353</v>
      </c>
      <c r="F85" s="155"/>
      <c r="G85" s="156" t="n">
        <v>26668</v>
      </c>
      <c r="H85" s="156"/>
      <c r="I85" s="67"/>
      <c r="J85" s="67" t="n">
        <v>16710</v>
      </c>
      <c r="K85" s="156" t="n">
        <v>11141</v>
      </c>
      <c r="L85" s="157" t="n">
        <v>7394</v>
      </c>
      <c r="M85" s="147" t="s">
        <v>123</v>
      </c>
    </row>
    <row r="86" customFormat="false" ht="24" hidden="false" customHeight="true" outlineLevel="0" collapsed="false">
      <c r="A86" s="105"/>
      <c r="B86" s="158"/>
      <c r="C86" s="67"/>
      <c r="D86" s="155"/>
      <c r="E86" s="155"/>
      <c r="F86" s="155"/>
      <c r="G86" s="156"/>
      <c r="H86" s="156"/>
      <c r="I86" s="67"/>
      <c r="J86" s="67"/>
      <c r="K86" s="156"/>
      <c r="L86" s="157"/>
      <c r="M86" s="159"/>
    </row>
    <row r="87" customFormat="false" ht="24" hidden="false" customHeight="true" outlineLevel="0" collapsed="false">
      <c r="A87" s="105" t="s">
        <v>172</v>
      </c>
      <c r="B87" s="158" t="s">
        <v>173</v>
      </c>
      <c r="C87" s="67" t="n">
        <v>3</v>
      </c>
      <c r="D87" s="155" t="n">
        <v>70</v>
      </c>
      <c r="E87" s="155" t="n">
        <v>1587</v>
      </c>
      <c r="F87" s="155"/>
      <c r="G87" s="156" t="n">
        <v>19977</v>
      </c>
      <c r="H87" s="156"/>
      <c r="I87" s="67"/>
      <c r="J87" s="67" t="n">
        <v>13146</v>
      </c>
      <c r="K87" s="156" t="n">
        <v>6672</v>
      </c>
      <c r="L87" s="157" t="n">
        <v>8326</v>
      </c>
      <c r="M87" s="159" t="s">
        <v>174</v>
      </c>
    </row>
    <row r="88" customFormat="false" ht="24" hidden="false" customHeight="true" outlineLevel="0" collapsed="false">
      <c r="A88" s="105"/>
      <c r="B88" s="145" t="s">
        <v>122</v>
      </c>
      <c r="C88" s="67" t="n">
        <v>1</v>
      </c>
      <c r="D88" s="67" t="s">
        <v>52</v>
      </c>
      <c r="E88" s="67" t="s">
        <v>52</v>
      </c>
      <c r="F88" s="67"/>
      <c r="G88" s="67" t="s">
        <v>52</v>
      </c>
      <c r="H88" s="156"/>
      <c r="I88" s="67"/>
      <c r="J88" s="67" t="s">
        <v>52</v>
      </c>
      <c r="K88" s="67" t="s">
        <v>52</v>
      </c>
      <c r="L88" s="68" t="s">
        <v>52</v>
      </c>
      <c r="M88" s="147" t="s">
        <v>122</v>
      </c>
    </row>
    <row r="89" customFormat="false" ht="24" hidden="false" customHeight="true" outlineLevel="0" collapsed="false">
      <c r="A89" s="105"/>
      <c r="B89" s="145" t="s">
        <v>123</v>
      </c>
      <c r="C89" s="67" t="n">
        <v>1</v>
      </c>
      <c r="D89" s="67" t="s">
        <v>52</v>
      </c>
      <c r="E89" s="67" t="s">
        <v>52</v>
      </c>
      <c r="F89" s="67"/>
      <c r="G89" s="67" t="s">
        <v>52</v>
      </c>
      <c r="H89" s="156"/>
      <c r="I89" s="67"/>
      <c r="J89" s="67" t="s">
        <v>52</v>
      </c>
      <c r="K89" s="67" t="s">
        <v>52</v>
      </c>
      <c r="L89" s="68" t="s">
        <v>52</v>
      </c>
      <c r="M89" s="147" t="s">
        <v>123</v>
      </c>
    </row>
    <row r="90" customFormat="false" ht="24" hidden="false" customHeight="true" outlineLevel="0" collapsed="false">
      <c r="A90" s="105"/>
      <c r="B90" s="145" t="s">
        <v>124</v>
      </c>
      <c r="C90" s="67" t="n">
        <v>1</v>
      </c>
      <c r="D90" s="67" t="s">
        <v>52</v>
      </c>
      <c r="E90" s="67" t="s">
        <v>52</v>
      </c>
      <c r="F90" s="67"/>
      <c r="G90" s="67" t="s">
        <v>52</v>
      </c>
      <c r="H90" s="156"/>
      <c r="I90" s="67"/>
      <c r="J90" s="67" t="s">
        <v>52</v>
      </c>
      <c r="K90" s="67" t="s">
        <v>52</v>
      </c>
      <c r="L90" s="68" t="s">
        <v>52</v>
      </c>
      <c r="M90" s="147" t="s">
        <v>124</v>
      </c>
    </row>
    <row r="91" customFormat="false" ht="24" hidden="false" customHeight="true" outlineLevel="0" collapsed="false">
      <c r="A91" s="105"/>
      <c r="B91" s="158"/>
      <c r="C91" s="67"/>
      <c r="D91" s="155"/>
      <c r="E91" s="155"/>
      <c r="F91" s="155"/>
      <c r="G91" s="156"/>
      <c r="H91" s="156"/>
      <c r="I91" s="67"/>
      <c r="J91" s="67"/>
      <c r="K91" s="156"/>
      <c r="L91" s="157"/>
      <c r="M91" s="159"/>
    </row>
    <row r="92" customFormat="false" ht="24" hidden="false" customHeight="true" outlineLevel="0" collapsed="false">
      <c r="A92" s="105" t="s">
        <v>175</v>
      </c>
      <c r="B92" s="162" t="s">
        <v>176</v>
      </c>
      <c r="C92" s="67" t="n">
        <v>10</v>
      </c>
      <c r="D92" s="155" t="n">
        <v>266</v>
      </c>
      <c r="E92" s="155" t="n">
        <v>5801</v>
      </c>
      <c r="F92" s="155"/>
      <c r="G92" s="156" t="n">
        <v>66426</v>
      </c>
      <c r="H92" s="156"/>
      <c r="I92" s="67"/>
      <c r="J92" s="67" t="n">
        <v>49456</v>
      </c>
      <c r="K92" s="156" t="n">
        <v>18694</v>
      </c>
      <c r="L92" s="157" t="n">
        <v>18090</v>
      </c>
      <c r="M92" s="159" t="s">
        <v>177</v>
      </c>
    </row>
    <row r="93" customFormat="false" ht="24" hidden="false" customHeight="true" outlineLevel="0" collapsed="false">
      <c r="A93" s="105"/>
      <c r="B93" s="138" t="s">
        <v>120</v>
      </c>
      <c r="C93" s="67" t="n">
        <v>2</v>
      </c>
      <c r="D93" s="67" t="s">
        <v>52</v>
      </c>
      <c r="E93" s="67" t="s">
        <v>52</v>
      </c>
      <c r="F93" s="67"/>
      <c r="G93" s="67" t="s">
        <v>52</v>
      </c>
      <c r="H93" s="156"/>
      <c r="I93" s="67"/>
      <c r="J93" s="67" t="s">
        <v>52</v>
      </c>
      <c r="K93" s="67" t="s">
        <v>52</v>
      </c>
      <c r="L93" s="68" t="s">
        <v>52</v>
      </c>
      <c r="M93" s="141" t="s">
        <v>120</v>
      </c>
    </row>
    <row r="94" customFormat="false" ht="24" hidden="false" customHeight="true" outlineLevel="0" collapsed="false">
      <c r="A94" s="105"/>
      <c r="B94" s="145" t="s">
        <v>122</v>
      </c>
      <c r="C94" s="67" t="n">
        <v>5</v>
      </c>
      <c r="D94" s="155" t="n">
        <v>136</v>
      </c>
      <c r="E94" s="155" t="n">
        <v>3257</v>
      </c>
      <c r="F94" s="155"/>
      <c r="G94" s="156" t="n">
        <v>14153</v>
      </c>
      <c r="H94" s="156"/>
      <c r="I94" s="67"/>
      <c r="J94" s="67" t="n">
        <v>7419</v>
      </c>
      <c r="K94" s="156" t="n">
        <v>6708</v>
      </c>
      <c r="L94" s="157" t="n">
        <v>1831</v>
      </c>
      <c r="M94" s="147" t="s">
        <v>122</v>
      </c>
    </row>
    <row r="95" customFormat="false" ht="24" hidden="false" customHeight="true" outlineLevel="0" collapsed="false">
      <c r="A95" s="105"/>
      <c r="B95" s="145" t="s">
        <v>123</v>
      </c>
      <c r="C95" s="67" t="n">
        <v>1</v>
      </c>
      <c r="D95" s="67" t="s">
        <v>52</v>
      </c>
      <c r="E95" s="67" t="s">
        <v>52</v>
      </c>
      <c r="F95" s="67"/>
      <c r="G95" s="67" t="s">
        <v>52</v>
      </c>
      <c r="H95" s="156"/>
      <c r="I95" s="67"/>
      <c r="J95" s="67" t="s">
        <v>52</v>
      </c>
      <c r="K95" s="67" t="s">
        <v>52</v>
      </c>
      <c r="L95" s="68" t="s">
        <v>52</v>
      </c>
      <c r="M95" s="147" t="s">
        <v>123</v>
      </c>
    </row>
    <row r="96" customFormat="false" ht="24" hidden="false" customHeight="true" outlineLevel="0" collapsed="false">
      <c r="A96" s="105"/>
      <c r="B96" s="145" t="s">
        <v>124</v>
      </c>
      <c r="C96" s="67" t="n">
        <v>1</v>
      </c>
      <c r="D96" s="67" t="s">
        <v>52</v>
      </c>
      <c r="E96" s="67" t="s">
        <v>52</v>
      </c>
      <c r="F96" s="67"/>
      <c r="G96" s="67" t="s">
        <v>52</v>
      </c>
      <c r="H96" s="156"/>
      <c r="I96" s="67"/>
      <c r="J96" s="67" t="s">
        <v>52</v>
      </c>
      <c r="K96" s="67" t="s">
        <v>52</v>
      </c>
      <c r="L96" s="68" t="s">
        <v>52</v>
      </c>
      <c r="M96" s="147" t="s">
        <v>124</v>
      </c>
    </row>
    <row r="97" customFormat="false" ht="24" hidden="false" customHeight="true" outlineLevel="0" collapsed="false">
      <c r="A97" s="105"/>
      <c r="B97" s="145" t="s">
        <v>125</v>
      </c>
      <c r="C97" s="67" t="n">
        <v>1</v>
      </c>
      <c r="D97" s="67" t="s">
        <v>52</v>
      </c>
      <c r="E97" s="67" t="s">
        <v>52</v>
      </c>
      <c r="F97" s="67"/>
      <c r="G97" s="67" t="s">
        <v>52</v>
      </c>
      <c r="H97" s="156"/>
      <c r="I97" s="67"/>
      <c r="J97" s="67" t="s">
        <v>52</v>
      </c>
      <c r="K97" s="67" t="s">
        <v>52</v>
      </c>
      <c r="L97" s="68" t="s">
        <v>52</v>
      </c>
      <c r="M97" s="147" t="s">
        <v>125</v>
      </c>
    </row>
    <row r="98" customFormat="false" ht="24" hidden="false" customHeight="true" outlineLevel="0" collapsed="false">
      <c r="A98" s="105"/>
      <c r="B98" s="158"/>
      <c r="C98" s="67"/>
      <c r="D98" s="155"/>
      <c r="E98" s="155"/>
      <c r="F98" s="155"/>
      <c r="G98" s="156"/>
      <c r="H98" s="156"/>
      <c r="I98" s="67"/>
      <c r="J98" s="67"/>
      <c r="K98" s="156"/>
      <c r="L98" s="157"/>
      <c r="M98" s="159"/>
    </row>
    <row r="99" customFormat="false" ht="24" hidden="false" customHeight="true" outlineLevel="0" collapsed="false">
      <c r="A99" s="105" t="s">
        <v>178</v>
      </c>
      <c r="B99" s="158" t="s">
        <v>179</v>
      </c>
      <c r="C99" s="67" t="n">
        <v>3</v>
      </c>
      <c r="D99" s="155" t="n">
        <v>37</v>
      </c>
      <c r="E99" s="155" t="n">
        <v>767</v>
      </c>
      <c r="F99" s="155"/>
      <c r="G99" s="156" t="n">
        <v>5056</v>
      </c>
      <c r="H99" s="156"/>
      <c r="I99" s="67"/>
      <c r="J99" s="67" t="n">
        <v>3305</v>
      </c>
      <c r="K99" s="156" t="n">
        <v>1565</v>
      </c>
      <c r="L99" s="157" t="n">
        <v>2956</v>
      </c>
      <c r="M99" s="159" t="s">
        <v>180</v>
      </c>
    </row>
    <row r="100" customFormat="false" ht="24" hidden="false" customHeight="true" outlineLevel="0" collapsed="false">
      <c r="A100" s="105"/>
      <c r="B100" s="145" t="s">
        <v>121</v>
      </c>
      <c r="C100" s="67" t="n">
        <v>1</v>
      </c>
      <c r="D100" s="67" t="s">
        <v>52</v>
      </c>
      <c r="E100" s="67" t="s">
        <v>52</v>
      </c>
      <c r="F100" s="67"/>
      <c r="G100" s="67" t="s">
        <v>52</v>
      </c>
      <c r="H100" s="156"/>
      <c r="I100" s="67"/>
      <c r="J100" s="67" t="s">
        <v>52</v>
      </c>
      <c r="K100" s="67" t="s">
        <v>52</v>
      </c>
      <c r="L100" s="68" t="s">
        <v>52</v>
      </c>
      <c r="M100" s="147" t="s">
        <v>121</v>
      </c>
    </row>
    <row r="101" customFormat="false" ht="24" hidden="false" customHeight="true" outlineLevel="0" collapsed="false">
      <c r="A101" s="105"/>
      <c r="B101" s="145" t="s">
        <v>122</v>
      </c>
      <c r="C101" s="67" t="n">
        <v>2</v>
      </c>
      <c r="D101" s="67" t="s">
        <v>52</v>
      </c>
      <c r="E101" s="67" t="s">
        <v>52</v>
      </c>
      <c r="F101" s="67"/>
      <c r="G101" s="67" t="s">
        <v>52</v>
      </c>
      <c r="H101" s="156"/>
      <c r="I101" s="67"/>
      <c r="J101" s="67" t="s">
        <v>52</v>
      </c>
      <c r="K101" s="67" t="s">
        <v>52</v>
      </c>
      <c r="L101" s="68" t="s">
        <v>52</v>
      </c>
      <c r="M101" s="147" t="s">
        <v>122</v>
      </c>
    </row>
    <row r="102" customFormat="false" ht="24" hidden="false" customHeight="true" outlineLevel="0" collapsed="false">
      <c r="A102" s="105"/>
      <c r="B102" s="158"/>
      <c r="C102" s="67"/>
      <c r="D102" s="155"/>
      <c r="E102" s="155"/>
      <c r="F102" s="155"/>
      <c r="G102" s="156"/>
      <c r="H102" s="156"/>
      <c r="I102" s="67"/>
      <c r="J102" s="67"/>
      <c r="K102" s="156"/>
      <c r="L102" s="157"/>
      <c r="M102" s="159"/>
    </row>
    <row r="103" customFormat="false" ht="24" hidden="false" customHeight="true" outlineLevel="0" collapsed="false">
      <c r="A103" s="105" t="s">
        <v>181</v>
      </c>
      <c r="B103" s="158" t="s">
        <v>182</v>
      </c>
      <c r="C103" s="67" t="n">
        <v>1</v>
      </c>
      <c r="D103" s="67" t="s">
        <v>52</v>
      </c>
      <c r="E103" s="67" t="s">
        <v>52</v>
      </c>
      <c r="F103" s="67"/>
      <c r="G103" s="67" t="s">
        <v>52</v>
      </c>
      <c r="H103" s="67"/>
      <c r="I103" s="67"/>
      <c r="J103" s="67" t="s">
        <v>52</v>
      </c>
      <c r="K103" s="67" t="s">
        <v>52</v>
      </c>
      <c r="L103" s="68" t="s">
        <v>52</v>
      </c>
      <c r="M103" s="159" t="s">
        <v>183</v>
      </c>
    </row>
    <row r="104" customFormat="false" ht="24" hidden="false" customHeight="true" outlineLevel="0" collapsed="false">
      <c r="A104" s="105"/>
      <c r="B104" s="138" t="s">
        <v>120</v>
      </c>
      <c r="C104" s="67" t="n">
        <v>1</v>
      </c>
      <c r="D104" s="67" t="s">
        <v>52</v>
      </c>
      <c r="E104" s="67" t="s">
        <v>52</v>
      </c>
      <c r="F104" s="67"/>
      <c r="G104" s="67" t="s">
        <v>52</v>
      </c>
      <c r="H104" s="67"/>
      <c r="I104" s="67"/>
      <c r="J104" s="67" t="s">
        <v>52</v>
      </c>
      <c r="K104" s="67" t="s">
        <v>52</v>
      </c>
      <c r="L104" s="68" t="s">
        <v>52</v>
      </c>
      <c r="M104" s="141" t="s">
        <v>120</v>
      </c>
    </row>
    <row r="105" customFormat="false" ht="24" hidden="false" customHeight="true" outlineLevel="0" collapsed="false">
      <c r="A105" s="105"/>
      <c r="B105" s="158"/>
      <c r="C105" s="67"/>
      <c r="D105" s="155"/>
      <c r="E105" s="155"/>
      <c r="F105" s="155"/>
      <c r="G105" s="156"/>
      <c r="H105" s="156"/>
      <c r="I105" s="67"/>
      <c r="J105" s="67"/>
      <c r="K105" s="156"/>
      <c r="L105" s="157"/>
      <c r="M105" s="159"/>
    </row>
    <row r="106" customFormat="false" ht="24" hidden="false" customHeight="true" outlineLevel="0" collapsed="false">
      <c r="A106" s="105" t="s">
        <v>184</v>
      </c>
      <c r="B106" s="158" t="s">
        <v>185</v>
      </c>
      <c r="C106" s="67" t="n">
        <v>4</v>
      </c>
      <c r="D106" s="155" t="n">
        <v>513</v>
      </c>
      <c r="E106" s="155" t="n">
        <v>19199</v>
      </c>
      <c r="F106" s="155"/>
      <c r="G106" s="156" t="n">
        <v>321593</v>
      </c>
      <c r="H106" s="156"/>
      <c r="I106" s="67"/>
      <c r="J106" s="67" t="n">
        <v>223315</v>
      </c>
      <c r="K106" s="156" t="n">
        <v>108168</v>
      </c>
      <c r="L106" s="157" t="n">
        <v>108242</v>
      </c>
      <c r="M106" s="159" t="s">
        <v>186</v>
      </c>
    </row>
    <row r="107" customFormat="false" ht="24" hidden="false" customHeight="true" outlineLevel="0" collapsed="false">
      <c r="A107" s="105"/>
      <c r="B107" s="145" t="s">
        <v>122</v>
      </c>
      <c r="C107" s="67" t="n">
        <v>2</v>
      </c>
      <c r="D107" s="67" t="s">
        <v>52</v>
      </c>
      <c r="E107" s="67" t="s">
        <v>52</v>
      </c>
      <c r="F107" s="67"/>
      <c r="G107" s="67" t="s">
        <v>52</v>
      </c>
      <c r="H107" s="156"/>
      <c r="I107" s="67"/>
      <c r="J107" s="67" t="s">
        <v>52</v>
      </c>
      <c r="K107" s="67" t="s">
        <v>52</v>
      </c>
      <c r="L107" s="68" t="s">
        <v>52</v>
      </c>
      <c r="M107" s="147" t="s">
        <v>122</v>
      </c>
    </row>
    <row r="108" customFormat="false" ht="24" hidden="false" customHeight="true" outlineLevel="0" collapsed="false">
      <c r="A108" s="105"/>
      <c r="B108" s="145" t="s">
        <v>124</v>
      </c>
      <c r="C108" s="67" t="n">
        <v>1</v>
      </c>
      <c r="D108" s="67" t="s">
        <v>52</v>
      </c>
      <c r="E108" s="67" t="s">
        <v>52</v>
      </c>
      <c r="F108" s="67"/>
      <c r="G108" s="67" t="s">
        <v>52</v>
      </c>
      <c r="H108" s="156"/>
      <c r="I108" s="67"/>
      <c r="J108" s="67" t="s">
        <v>52</v>
      </c>
      <c r="K108" s="67" t="s">
        <v>52</v>
      </c>
      <c r="L108" s="68" t="s">
        <v>52</v>
      </c>
      <c r="M108" s="147" t="s">
        <v>124</v>
      </c>
    </row>
    <row r="109" customFormat="false" ht="24" hidden="false" customHeight="true" outlineLevel="0" collapsed="false">
      <c r="A109" s="105"/>
      <c r="B109" s="145" t="s">
        <v>126</v>
      </c>
      <c r="C109" s="67" t="n">
        <v>1</v>
      </c>
      <c r="D109" s="67" t="s">
        <v>52</v>
      </c>
      <c r="E109" s="67" t="s">
        <v>52</v>
      </c>
      <c r="F109" s="67"/>
      <c r="G109" s="67" t="s">
        <v>52</v>
      </c>
      <c r="H109" s="156"/>
      <c r="I109" s="67"/>
      <c r="J109" s="67" t="s">
        <v>52</v>
      </c>
      <c r="K109" s="67" t="s">
        <v>52</v>
      </c>
      <c r="L109" s="68" t="s">
        <v>52</v>
      </c>
      <c r="M109" s="147" t="s">
        <v>126</v>
      </c>
    </row>
    <row r="110" customFormat="false" ht="24" hidden="false" customHeight="true" outlineLevel="0" collapsed="false">
      <c r="A110" s="105"/>
      <c r="B110" s="158"/>
      <c r="C110" s="67"/>
      <c r="D110" s="155"/>
      <c r="E110" s="155"/>
      <c r="F110" s="155"/>
      <c r="G110" s="156"/>
      <c r="H110" s="156"/>
      <c r="I110" s="67"/>
      <c r="J110" s="67"/>
      <c r="K110" s="156"/>
      <c r="L110" s="157"/>
      <c r="M110" s="159"/>
    </row>
    <row r="111" customFormat="false" ht="24" hidden="false" customHeight="true" outlineLevel="0" collapsed="false">
      <c r="A111" s="105" t="s">
        <v>187</v>
      </c>
      <c r="B111" s="158" t="s">
        <v>188</v>
      </c>
      <c r="C111" s="67" t="n">
        <v>5</v>
      </c>
      <c r="D111" s="155" t="n">
        <v>52</v>
      </c>
      <c r="E111" s="155" t="n">
        <v>1401</v>
      </c>
      <c r="F111" s="155"/>
      <c r="G111" s="156" t="n">
        <v>28723</v>
      </c>
      <c r="H111" s="156"/>
      <c r="I111" s="67"/>
      <c r="J111" s="67" t="n">
        <v>19032</v>
      </c>
      <c r="K111" s="156" t="n">
        <v>9957</v>
      </c>
      <c r="L111" s="157" t="n">
        <v>7390</v>
      </c>
      <c r="M111" s="159" t="s">
        <v>189</v>
      </c>
    </row>
    <row r="112" customFormat="false" ht="24" hidden="false" customHeight="true" outlineLevel="0" collapsed="false">
      <c r="A112" s="105"/>
      <c r="B112" s="138" t="s">
        <v>120</v>
      </c>
      <c r="C112" s="67" t="n">
        <v>1</v>
      </c>
      <c r="D112" s="67" t="s">
        <v>52</v>
      </c>
      <c r="E112" s="67" t="s">
        <v>52</v>
      </c>
      <c r="F112" s="67"/>
      <c r="G112" s="67" t="s">
        <v>52</v>
      </c>
      <c r="H112" s="156"/>
      <c r="I112" s="67"/>
      <c r="J112" s="67" t="s">
        <v>52</v>
      </c>
      <c r="K112" s="67" t="s">
        <v>52</v>
      </c>
      <c r="L112" s="68" t="s">
        <v>52</v>
      </c>
      <c r="M112" s="141" t="s">
        <v>120</v>
      </c>
    </row>
    <row r="113" customFormat="false" ht="24" hidden="false" customHeight="true" outlineLevel="0" collapsed="false">
      <c r="A113" s="105"/>
      <c r="B113" s="145" t="s">
        <v>121</v>
      </c>
      <c r="C113" s="67" t="n">
        <v>1</v>
      </c>
      <c r="D113" s="67" t="s">
        <v>52</v>
      </c>
      <c r="E113" s="67" t="s">
        <v>52</v>
      </c>
      <c r="F113" s="67"/>
      <c r="G113" s="67" t="s">
        <v>52</v>
      </c>
      <c r="H113" s="156"/>
      <c r="I113" s="67"/>
      <c r="J113" s="67" t="s">
        <v>52</v>
      </c>
      <c r="K113" s="67" t="s">
        <v>52</v>
      </c>
      <c r="L113" s="68" t="s">
        <v>52</v>
      </c>
      <c r="M113" s="147" t="s">
        <v>121</v>
      </c>
    </row>
    <row r="114" customFormat="false" ht="24" hidden="false" customHeight="true" outlineLevel="0" collapsed="false">
      <c r="A114" s="105"/>
      <c r="B114" s="145" t="s">
        <v>122</v>
      </c>
      <c r="C114" s="67" t="n">
        <v>1</v>
      </c>
      <c r="D114" s="67" t="s">
        <v>52</v>
      </c>
      <c r="E114" s="67" t="s">
        <v>52</v>
      </c>
      <c r="F114" s="67"/>
      <c r="G114" s="67" t="s">
        <v>52</v>
      </c>
      <c r="H114" s="156"/>
      <c r="I114" s="67"/>
      <c r="J114" s="67" t="s">
        <v>52</v>
      </c>
      <c r="K114" s="67" t="s">
        <v>52</v>
      </c>
      <c r="L114" s="68" t="s">
        <v>52</v>
      </c>
      <c r="M114" s="147" t="s">
        <v>122</v>
      </c>
    </row>
    <row r="115" customFormat="false" ht="24" hidden="false" customHeight="true" outlineLevel="0" collapsed="false">
      <c r="A115" s="105"/>
      <c r="B115" s="145" t="s">
        <v>123</v>
      </c>
      <c r="C115" s="67" t="n">
        <v>1</v>
      </c>
      <c r="D115" s="67" t="s">
        <v>52</v>
      </c>
      <c r="E115" s="67" t="s">
        <v>52</v>
      </c>
      <c r="F115" s="67"/>
      <c r="G115" s="67" t="s">
        <v>52</v>
      </c>
      <c r="H115" s="156"/>
      <c r="I115" s="67"/>
      <c r="J115" s="67" t="s">
        <v>52</v>
      </c>
      <c r="K115" s="67" t="s">
        <v>52</v>
      </c>
      <c r="L115" s="68" t="s">
        <v>52</v>
      </c>
      <c r="M115" s="147" t="s">
        <v>123</v>
      </c>
    </row>
    <row r="116" customFormat="false" ht="24" hidden="false" customHeight="true" outlineLevel="0" collapsed="false">
      <c r="A116" s="105"/>
      <c r="B116" s="145" t="s">
        <v>124</v>
      </c>
      <c r="C116" s="67" t="n">
        <v>1</v>
      </c>
      <c r="D116" s="67" t="s">
        <v>52</v>
      </c>
      <c r="E116" s="67" t="s">
        <v>52</v>
      </c>
      <c r="F116" s="67"/>
      <c r="G116" s="67" t="s">
        <v>52</v>
      </c>
      <c r="H116" s="156"/>
      <c r="I116" s="67"/>
      <c r="J116" s="67" t="s">
        <v>52</v>
      </c>
      <c r="K116" s="67" t="s">
        <v>52</v>
      </c>
      <c r="L116" s="68" t="s">
        <v>52</v>
      </c>
      <c r="M116" s="147" t="s">
        <v>124</v>
      </c>
    </row>
    <row r="117" customFormat="false" ht="24" hidden="false" customHeight="true" outlineLevel="0" collapsed="false">
      <c r="A117" s="105"/>
      <c r="B117" s="158"/>
      <c r="C117" s="67"/>
      <c r="D117" s="155"/>
      <c r="E117" s="155"/>
      <c r="F117" s="155"/>
      <c r="G117" s="156"/>
      <c r="H117" s="156"/>
      <c r="I117" s="67"/>
      <c r="J117" s="67"/>
      <c r="K117" s="156"/>
      <c r="L117" s="157"/>
      <c r="M117" s="159"/>
    </row>
    <row r="118" customFormat="false" ht="24" hidden="false" customHeight="true" outlineLevel="0" collapsed="false">
      <c r="A118" s="105" t="s">
        <v>190</v>
      </c>
      <c r="B118" s="158" t="s">
        <v>191</v>
      </c>
      <c r="C118" s="67" t="n">
        <v>4</v>
      </c>
      <c r="D118" s="155" t="n">
        <v>68</v>
      </c>
      <c r="E118" s="155" t="n">
        <v>764</v>
      </c>
      <c r="F118" s="155"/>
      <c r="G118" s="156" t="n">
        <v>4685</v>
      </c>
      <c r="H118" s="156"/>
      <c r="I118" s="67"/>
      <c r="J118" s="67" t="n">
        <v>734</v>
      </c>
      <c r="K118" s="156" t="n">
        <v>3937</v>
      </c>
      <c r="L118" s="157" t="n">
        <v>1798</v>
      </c>
      <c r="M118" s="159" t="s">
        <v>192</v>
      </c>
    </row>
    <row r="119" customFormat="false" ht="24" hidden="false" customHeight="true" outlineLevel="0" collapsed="false">
      <c r="A119" s="105"/>
      <c r="B119" s="138" t="s">
        <v>120</v>
      </c>
      <c r="C119" s="67" t="n">
        <v>3</v>
      </c>
      <c r="D119" s="155" t="n">
        <v>16</v>
      </c>
      <c r="E119" s="155" t="n">
        <v>113</v>
      </c>
      <c r="F119" s="155"/>
      <c r="G119" s="156" t="n">
        <v>569</v>
      </c>
      <c r="H119" s="156"/>
      <c r="I119" s="67"/>
      <c r="J119" s="67" t="n">
        <v>223</v>
      </c>
      <c r="K119" s="156" t="n">
        <v>345</v>
      </c>
      <c r="L119" s="157" t="n">
        <v>742</v>
      </c>
      <c r="M119" s="141" t="s">
        <v>120</v>
      </c>
    </row>
    <row r="120" customFormat="false" ht="24" hidden="false" customHeight="true" outlineLevel="0" collapsed="false">
      <c r="A120" s="163"/>
      <c r="B120" s="164" t="s">
        <v>122</v>
      </c>
      <c r="C120" s="165" t="n">
        <v>1</v>
      </c>
      <c r="D120" s="165" t="s">
        <v>52</v>
      </c>
      <c r="E120" s="165" t="s">
        <v>52</v>
      </c>
      <c r="F120" s="165"/>
      <c r="G120" s="165" t="s">
        <v>52</v>
      </c>
      <c r="H120" s="166"/>
      <c r="I120" s="165"/>
      <c r="J120" s="165" t="s">
        <v>52</v>
      </c>
      <c r="K120" s="165" t="s">
        <v>52</v>
      </c>
      <c r="L120" s="167" t="s">
        <v>52</v>
      </c>
      <c r="M120" s="168" t="s">
        <v>122</v>
      </c>
    </row>
    <row r="121" customFormat="false" ht="24" hidden="false" customHeight="true" outlineLevel="0" collapsed="false">
      <c r="A121" s="81" t="s">
        <v>80</v>
      </c>
      <c r="B121" s="169"/>
      <c r="C121" s="67"/>
      <c r="D121" s="155"/>
      <c r="E121" s="155"/>
      <c r="F121" s="155"/>
      <c r="G121" s="156"/>
      <c r="H121" s="156"/>
      <c r="I121" s="55" t="s">
        <v>79</v>
      </c>
      <c r="J121" s="67"/>
      <c r="K121" s="156"/>
      <c r="L121" s="156"/>
      <c r="M121" s="170"/>
    </row>
    <row r="122" customFormat="false" ht="24" hidden="false" customHeight="true" outlineLevel="0" collapsed="false">
      <c r="A122" s="81" t="s">
        <v>82</v>
      </c>
      <c r="B122" s="169"/>
      <c r="C122" s="67"/>
      <c r="D122" s="155"/>
      <c r="E122" s="155"/>
      <c r="F122" s="155"/>
      <c r="G122" s="156"/>
      <c r="H122" s="156"/>
      <c r="I122" s="12" t="s">
        <v>81</v>
      </c>
      <c r="J122" s="67"/>
      <c r="K122" s="156"/>
      <c r="L122" s="156"/>
      <c r="M122" s="153"/>
    </row>
    <row r="123" customFormat="false" ht="24" hidden="false" customHeight="true" outlineLevel="0" collapsed="false">
      <c r="A123" s="83" t="s">
        <v>84</v>
      </c>
      <c r="B123" s="169"/>
      <c r="C123" s="67"/>
      <c r="D123" s="155"/>
      <c r="E123" s="155"/>
      <c r="F123" s="155"/>
      <c r="G123" s="156"/>
      <c r="H123" s="156"/>
      <c r="I123" s="55" t="s">
        <v>83</v>
      </c>
      <c r="J123" s="67"/>
      <c r="K123" s="156"/>
      <c r="L123" s="156"/>
      <c r="M123" s="153"/>
    </row>
    <row r="124" customFormat="false" ht="24" hidden="false" customHeight="true" outlineLevel="0" collapsed="false">
      <c r="A124" s="81" t="s">
        <v>86</v>
      </c>
      <c r="B124" s="169"/>
      <c r="C124" s="67"/>
      <c r="D124" s="155"/>
      <c r="E124" s="155"/>
      <c r="F124" s="155"/>
      <c r="G124" s="156"/>
      <c r="H124" s="156"/>
      <c r="I124" s="84" t="s">
        <v>85</v>
      </c>
      <c r="J124" s="67"/>
      <c r="K124" s="156"/>
      <c r="L124" s="156"/>
      <c r="M124" s="170"/>
    </row>
    <row r="125" customFormat="false" ht="24" hidden="false" customHeight="true" outlineLevel="0" collapsed="false">
      <c r="A125" s="105"/>
      <c r="B125" s="169"/>
      <c r="C125" s="67"/>
      <c r="D125" s="155"/>
      <c r="E125" s="155"/>
      <c r="F125" s="155"/>
      <c r="G125" s="156"/>
      <c r="H125" s="156"/>
      <c r="I125" s="67"/>
      <c r="J125" s="67"/>
      <c r="K125" s="156"/>
      <c r="L125" s="156"/>
      <c r="M125" s="170"/>
    </row>
    <row r="126" customFormat="false" ht="24" hidden="false" customHeight="true" outlineLevel="0" collapsed="false">
      <c r="A126" s="105"/>
      <c r="B126" s="169"/>
      <c r="C126" s="67"/>
      <c r="D126" s="155"/>
      <c r="E126" s="155"/>
      <c r="F126" s="155"/>
      <c r="G126" s="156"/>
      <c r="H126" s="156"/>
      <c r="I126" s="67"/>
      <c r="J126" s="67"/>
      <c r="K126" s="156"/>
      <c r="L126" s="156"/>
      <c r="M126" s="170"/>
    </row>
    <row r="127" customFormat="false" ht="24" hidden="false" customHeight="true" outlineLevel="0" collapsed="false">
      <c r="A127" s="105"/>
      <c r="B127" s="169"/>
      <c r="C127" s="67"/>
      <c r="D127" s="155"/>
      <c r="E127" s="155"/>
      <c r="F127" s="155"/>
      <c r="G127" s="156"/>
      <c r="H127" s="156"/>
      <c r="I127" s="67"/>
      <c r="J127" s="67"/>
      <c r="K127" s="156"/>
      <c r="L127" s="156"/>
      <c r="M127" s="170"/>
    </row>
    <row r="128" customFormat="false" ht="24" hidden="false" customHeight="true" outlineLevel="0" collapsed="false">
      <c r="A128" s="105"/>
      <c r="B128" s="169"/>
      <c r="C128" s="67"/>
      <c r="D128" s="155"/>
      <c r="E128" s="155"/>
      <c r="F128" s="155"/>
      <c r="G128" s="156"/>
      <c r="H128" s="156"/>
      <c r="I128" s="67"/>
      <c r="J128" s="67"/>
      <c r="K128" s="156"/>
      <c r="L128" s="156"/>
      <c r="M128" s="170"/>
    </row>
    <row r="129" customFormat="false" ht="24" hidden="false" customHeight="true" outlineLevel="0" collapsed="false">
      <c r="A129" s="105"/>
      <c r="B129" s="169"/>
      <c r="C129" s="67"/>
      <c r="D129" s="155"/>
      <c r="E129" s="155"/>
      <c r="F129" s="155"/>
      <c r="G129" s="156"/>
      <c r="H129" s="156"/>
      <c r="I129" s="67"/>
      <c r="J129" s="67"/>
      <c r="K129" s="156"/>
      <c r="L129" s="156"/>
      <c r="M129" s="170"/>
    </row>
    <row r="130" customFormat="false" ht="24" hidden="false" customHeight="true" outlineLevel="0" collapsed="false">
      <c r="A130" s="105"/>
      <c r="B130" s="169"/>
      <c r="C130" s="67"/>
      <c r="D130" s="155"/>
      <c r="E130" s="155"/>
      <c r="F130" s="155"/>
      <c r="G130" s="156"/>
      <c r="H130" s="156"/>
      <c r="I130" s="67"/>
      <c r="J130" s="67"/>
      <c r="K130" s="156"/>
      <c r="L130" s="156"/>
      <c r="M130" s="170"/>
    </row>
    <row r="131" customFormat="false" ht="24" hidden="false" customHeight="true" outlineLevel="0" collapsed="false">
      <c r="A131" s="105"/>
      <c r="B131" s="169"/>
      <c r="C131" s="67"/>
      <c r="D131" s="155"/>
      <c r="E131" s="155"/>
      <c r="F131" s="155"/>
      <c r="G131" s="156"/>
      <c r="H131" s="156"/>
      <c r="I131" s="67"/>
      <c r="J131" s="67"/>
      <c r="K131" s="156"/>
      <c r="L131" s="156"/>
      <c r="M131" s="170"/>
    </row>
    <row r="132" customFormat="false" ht="24" hidden="false" customHeight="true" outlineLevel="0" collapsed="false">
      <c r="A132" s="105"/>
      <c r="B132" s="169"/>
      <c r="C132" s="67"/>
      <c r="D132" s="155"/>
      <c r="E132" s="155"/>
      <c r="F132" s="155"/>
      <c r="G132" s="156"/>
      <c r="H132" s="156"/>
      <c r="I132" s="67"/>
      <c r="J132" s="67"/>
      <c r="K132" s="156"/>
      <c r="L132" s="156"/>
      <c r="M132" s="170"/>
    </row>
    <row r="133" customFormat="false" ht="24" hidden="false" customHeight="true" outlineLevel="0" collapsed="false">
      <c r="A133" s="105"/>
      <c r="B133" s="169"/>
      <c r="C133" s="67"/>
      <c r="D133" s="155"/>
      <c r="E133" s="155"/>
      <c r="F133" s="155"/>
      <c r="G133" s="156"/>
      <c r="H133" s="156"/>
      <c r="I133" s="67"/>
      <c r="J133" s="67"/>
      <c r="K133" s="156"/>
      <c r="L133" s="156"/>
      <c r="M133" s="170"/>
    </row>
    <row r="134" customFormat="false" ht="24" hidden="false" customHeight="true" outlineLevel="0" collapsed="false">
      <c r="A134" s="105"/>
      <c r="B134" s="169"/>
      <c r="C134" s="67"/>
      <c r="D134" s="155"/>
      <c r="E134" s="155"/>
      <c r="F134" s="155"/>
      <c r="G134" s="156"/>
      <c r="H134" s="156"/>
      <c r="I134" s="67"/>
      <c r="J134" s="67"/>
      <c r="K134" s="156"/>
      <c r="L134" s="156"/>
      <c r="M134" s="170"/>
    </row>
    <row r="135" customFormat="false" ht="24" hidden="false" customHeight="true" outlineLevel="0" collapsed="false">
      <c r="A135" s="105"/>
      <c r="B135" s="169"/>
      <c r="C135" s="67"/>
      <c r="D135" s="155"/>
      <c r="E135" s="155"/>
      <c r="F135" s="155"/>
      <c r="G135" s="156"/>
      <c r="H135" s="156"/>
      <c r="I135" s="67"/>
      <c r="J135" s="67"/>
      <c r="K135" s="156"/>
      <c r="L135" s="156"/>
      <c r="M135" s="170"/>
    </row>
    <row r="136" customFormat="false" ht="24" hidden="false" customHeight="true" outlineLevel="0" collapsed="false">
      <c r="A136" s="105"/>
      <c r="B136" s="169"/>
      <c r="C136" s="67"/>
      <c r="D136" s="155"/>
      <c r="E136" s="155"/>
      <c r="F136" s="155"/>
      <c r="G136" s="156"/>
      <c r="H136" s="156"/>
      <c r="I136" s="67"/>
      <c r="J136" s="67"/>
      <c r="K136" s="156"/>
      <c r="L136" s="156"/>
      <c r="M136" s="170"/>
    </row>
    <row r="137" customFormat="false" ht="24" hidden="false" customHeight="true" outlineLevel="0" collapsed="false">
      <c r="A137" s="105"/>
      <c r="B137" s="169"/>
      <c r="C137" s="67"/>
      <c r="D137" s="155"/>
      <c r="E137" s="155"/>
      <c r="F137" s="155"/>
      <c r="G137" s="156"/>
      <c r="H137" s="156"/>
      <c r="I137" s="67"/>
      <c r="J137" s="67"/>
      <c r="K137" s="156"/>
      <c r="L137" s="156"/>
      <c r="M137" s="170"/>
    </row>
    <row r="138" customFormat="false" ht="24" hidden="false" customHeight="true" outlineLevel="0" collapsed="false">
      <c r="A138" s="105"/>
      <c r="B138" s="169"/>
      <c r="C138" s="67"/>
      <c r="D138" s="155"/>
      <c r="E138" s="155"/>
      <c r="F138" s="155"/>
      <c r="G138" s="156"/>
      <c r="H138" s="156"/>
      <c r="I138" s="67"/>
      <c r="J138" s="67"/>
      <c r="K138" s="156"/>
      <c r="L138" s="156"/>
      <c r="M138" s="170"/>
    </row>
    <row r="139" customFormat="false" ht="24" hidden="false" customHeight="true" outlineLevel="0" collapsed="false">
      <c r="A139" s="105"/>
      <c r="B139" s="169"/>
      <c r="C139" s="67"/>
      <c r="D139" s="155"/>
      <c r="E139" s="155"/>
      <c r="F139" s="155"/>
      <c r="G139" s="156"/>
      <c r="H139" s="156"/>
      <c r="I139" s="67"/>
      <c r="J139" s="67"/>
      <c r="K139" s="156"/>
      <c r="L139" s="156"/>
      <c r="M139" s="170"/>
    </row>
    <row r="140" customFormat="false" ht="24" hidden="false" customHeight="true" outlineLevel="0" collapsed="false">
      <c r="A140" s="105"/>
      <c r="B140" s="169"/>
      <c r="C140" s="67"/>
      <c r="D140" s="155"/>
      <c r="E140" s="155"/>
      <c r="F140" s="155"/>
      <c r="G140" s="156"/>
      <c r="H140" s="156"/>
      <c r="I140" s="67"/>
      <c r="J140" s="67"/>
      <c r="K140" s="156"/>
      <c r="L140" s="156"/>
      <c r="M140" s="170"/>
    </row>
    <row r="141" customFormat="false" ht="24" hidden="false" customHeight="true" outlineLevel="0" collapsed="false">
      <c r="A141" s="105"/>
      <c r="B141" s="169"/>
      <c r="C141" s="67"/>
      <c r="D141" s="155"/>
      <c r="E141" s="155"/>
      <c r="F141" s="155"/>
      <c r="G141" s="156"/>
      <c r="H141" s="156"/>
      <c r="I141" s="67"/>
      <c r="J141" s="67"/>
      <c r="K141" s="156"/>
      <c r="L141" s="156"/>
      <c r="M141" s="170"/>
    </row>
    <row r="142" customFormat="false" ht="24" hidden="false" customHeight="true" outlineLevel="0" collapsed="false">
      <c r="A142" s="105"/>
      <c r="B142" s="169"/>
      <c r="C142" s="67"/>
      <c r="D142" s="155"/>
      <c r="E142" s="155"/>
      <c r="F142" s="155"/>
      <c r="G142" s="156"/>
      <c r="H142" s="156"/>
      <c r="I142" s="67"/>
      <c r="J142" s="67"/>
      <c r="K142" s="156"/>
      <c r="L142" s="156"/>
      <c r="M142" s="170"/>
    </row>
    <row r="143" customFormat="false" ht="24" hidden="false" customHeight="true" outlineLevel="0" collapsed="false">
      <c r="A143" s="105"/>
      <c r="B143" s="169"/>
      <c r="C143" s="67"/>
      <c r="D143" s="155"/>
      <c r="E143" s="155"/>
      <c r="F143" s="155"/>
      <c r="G143" s="156"/>
      <c r="H143" s="156"/>
      <c r="I143" s="67"/>
      <c r="J143" s="67"/>
      <c r="K143" s="156"/>
      <c r="L143" s="156"/>
      <c r="M143" s="170"/>
    </row>
    <row r="144" customFormat="false" ht="24" hidden="false" customHeight="true" outlineLevel="0" collapsed="false">
      <c r="A144" s="105"/>
      <c r="B144" s="169"/>
      <c r="C144" s="67"/>
      <c r="D144" s="155"/>
      <c r="E144" s="155"/>
      <c r="F144" s="155"/>
      <c r="G144" s="156"/>
      <c r="H144" s="156"/>
      <c r="I144" s="67"/>
      <c r="J144" s="67"/>
      <c r="K144" s="156"/>
      <c r="L144" s="156"/>
      <c r="M144" s="170"/>
    </row>
    <row r="145" customFormat="false" ht="24" hidden="false" customHeight="true" outlineLevel="0" collapsed="false">
      <c r="A145" s="105"/>
      <c r="B145" s="169"/>
      <c r="C145" s="67"/>
      <c r="D145" s="155"/>
      <c r="E145" s="155"/>
      <c r="F145" s="155"/>
      <c r="G145" s="156"/>
      <c r="H145" s="156"/>
      <c r="I145" s="67"/>
      <c r="J145" s="67"/>
      <c r="K145" s="156"/>
      <c r="L145" s="156"/>
      <c r="M145" s="170"/>
    </row>
    <row r="146" customFormat="false" ht="24" hidden="false" customHeight="true" outlineLevel="0" collapsed="false">
      <c r="A146" s="105"/>
      <c r="B146" s="169"/>
      <c r="C146" s="67"/>
      <c r="D146" s="155"/>
      <c r="E146" s="155"/>
      <c r="F146" s="155"/>
      <c r="G146" s="156"/>
      <c r="H146" s="156"/>
      <c r="I146" s="67"/>
      <c r="J146" s="67"/>
      <c r="K146" s="156"/>
      <c r="L146" s="156"/>
      <c r="M146" s="170"/>
    </row>
    <row r="147" customFormat="false" ht="24" hidden="false" customHeight="true" outlineLevel="0" collapsed="false">
      <c r="A147" s="105"/>
      <c r="B147" s="169"/>
      <c r="C147" s="67"/>
      <c r="D147" s="155"/>
      <c r="E147" s="155"/>
      <c r="F147" s="155"/>
      <c r="G147" s="156"/>
      <c r="H147" s="156"/>
      <c r="I147" s="67"/>
      <c r="J147" s="67"/>
      <c r="K147" s="156"/>
      <c r="L147" s="156"/>
      <c r="M147" s="170"/>
    </row>
    <row r="148" customFormat="false" ht="24" hidden="false" customHeight="true" outlineLevel="0" collapsed="false">
      <c r="A148" s="105"/>
      <c r="B148" s="169"/>
      <c r="C148" s="67"/>
      <c r="D148" s="155"/>
      <c r="E148" s="155"/>
      <c r="F148" s="155"/>
      <c r="G148" s="156"/>
      <c r="H148" s="156"/>
      <c r="I148" s="67"/>
      <c r="J148" s="67"/>
      <c r="K148" s="156"/>
      <c r="L148" s="156"/>
      <c r="M148" s="170"/>
    </row>
    <row r="149" customFormat="false" ht="24" hidden="false" customHeight="true" outlineLevel="0" collapsed="false">
      <c r="A149" s="105"/>
      <c r="B149" s="169"/>
      <c r="C149" s="67"/>
      <c r="D149" s="155"/>
      <c r="E149" s="155"/>
      <c r="F149" s="155"/>
      <c r="G149" s="156"/>
      <c r="H149" s="156"/>
      <c r="I149" s="67"/>
      <c r="J149" s="67"/>
      <c r="K149" s="156"/>
      <c r="L149" s="156"/>
      <c r="M149" s="170"/>
    </row>
    <row r="150" customFormat="false" ht="24" hidden="false" customHeight="true" outlineLevel="0" collapsed="false">
      <c r="A150" s="105"/>
      <c r="B150" s="169"/>
      <c r="C150" s="67"/>
      <c r="D150" s="155"/>
      <c r="E150" s="155"/>
      <c r="F150" s="155"/>
      <c r="G150" s="156"/>
      <c r="H150" s="156"/>
      <c r="I150" s="67"/>
      <c r="J150" s="67"/>
      <c r="K150" s="156"/>
      <c r="L150" s="156"/>
      <c r="M150" s="170"/>
    </row>
    <row r="151" customFormat="false" ht="24" hidden="false" customHeight="true" outlineLevel="0" collapsed="false">
      <c r="A151" s="105"/>
      <c r="B151" s="169"/>
      <c r="C151" s="67"/>
      <c r="D151" s="155"/>
      <c r="E151" s="155"/>
      <c r="F151" s="155"/>
      <c r="G151" s="156"/>
      <c r="H151" s="156"/>
      <c r="I151" s="67"/>
      <c r="J151" s="67"/>
      <c r="K151" s="156"/>
      <c r="L151" s="156"/>
      <c r="M151" s="170"/>
    </row>
    <row r="152" customFormat="false" ht="24" hidden="false" customHeight="true" outlineLevel="0" collapsed="false">
      <c r="A152" s="105"/>
      <c r="B152" s="169"/>
      <c r="C152" s="67"/>
      <c r="D152" s="155"/>
      <c r="E152" s="155"/>
      <c r="F152" s="155"/>
      <c r="G152" s="156"/>
      <c r="H152" s="156"/>
      <c r="I152" s="67"/>
      <c r="J152" s="67"/>
      <c r="K152" s="156"/>
      <c r="L152" s="156"/>
      <c r="M152" s="170"/>
    </row>
    <row r="153" customFormat="false" ht="24" hidden="false" customHeight="true" outlineLevel="0" collapsed="false">
      <c r="A153" s="105"/>
      <c r="B153" s="169"/>
      <c r="C153" s="67"/>
      <c r="D153" s="155"/>
      <c r="E153" s="155"/>
      <c r="F153" s="155"/>
      <c r="G153" s="156"/>
      <c r="H153" s="156"/>
      <c r="I153" s="67"/>
      <c r="J153" s="67"/>
      <c r="K153" s="156"/>
      <c r="L153" s="156"/>
      <c r="M153" s="170"/>
    </row>
    <row r="154" customFormat="false" ht="24" hidden="false" customHeight="true" outlineLevel="0" collapsed="false">
      <c r="A154" s="105"/>
      <c r="B154" s="169"/>
      <c r="C154" s="67"/>
      <c r="D154" s="155"/>
      <c r="E154" s="155"/>
      <c r="F154" s="155"/>
      <c r="G154" s="156"/>
      <c r="H154" s="156"/>
      <c r="I154" s="67"/>
      <c r="J154" s="67"/>
      <c r="K154" s="156"/>
      <c r="L154" s="156"/>
      <c r="M154" s="170"/>
    </row>
    <row r="155" customFormat="false" ht="24" hidden="false" customHeight="true" outlineLevel="0" collapsed="false">
      <c r="A155" s="105"/>
      <c r="B155" s="169"/>
      <c r="C155" s="67"/>
      <c r="D155" s="155"/>
      <c r="E155" s="155"/>
      <c r="F155" s="155"/>
      <c r="G155" s="156"/>
      <c r="H155" s="156"/>
      <c r="I155" s="67"/>
      <c r="J155" s="67"/>
      <c r="K155" s="156"/>
      <c r="L155" s="156"/>
      <c r="M155" s="170"/>
    </row>
    <row r="156" customFormat="false" ht="24" hidden="false" customHeight="true" outlineLevel="0" collapsed="false">
      <c r="A156" s="105"/>
      <c r="B156" s="169"/>
      <c r="C156" s="67"/>
      <c r="D156" s="155"/>
      <c r="E156" s="155"/>
      <c r="F156" s="155"/>
      <c r="G156" s="156"/>
      <c r="H156" s="156"/>
      <c r="I156" s="67"/>
      <c r="J156" s="67"/>
      <c r="K156" s="156"/>
      <c r="L156" s="156"/>
      <c r="M156" s="170"/>
    </row>
    <row r="157" customFormat="false" ht="24" hidden="false" customHeight="true" outlineLevel="0" collapsed="false">
      <c r="A157" s="105"/>
      <c r="B157" s="169"/>
      <c r="C157" s="67"/>
      <c r="D157" s="155"/>
      <c r="E157" s="155"/>
      <c r="F157" s="155"/>
      <c r="G157" s="156"/>
      <c r="H157" s="156"/>
      <c r="I157" s="67"/>
      <c r="J157" s="67"/>
      <c r="K157" s="156"/>
      <c r="L157" s="156"/>
      <c r="M157" s="170"/>
    </row>
    <row r="158" customFormat="false" ht="24" hidden="false" customHeight="true" outlineLevel="0" collapsed="false">
      <c r="A158" s="105"/>
      <c r="B158" s="169"/>
      <c r="C158" s="67"/>
      <c r="D158" s="155"/>
      <c r="E158" s="155"/>
      <c r="F158" s="155"/>
      <c r="G158" s="156"/>
      <c r="H158" s="156"/>
      <c r="I158" s="67"/>
      <c r="J158" s="67"/>
      <c r="K158" s="156"/>
      <c r="L158" s="156"/>
      <c r="M158" s="170"/>
    </row>
    <row r="159" customFormat="false" ht="24" hidden="false" customHeight="true" outlineLevel="0" collapsed="false">
      <c r="A159" s="105"/>
      <c r="B159" s="169"/>
      <c r="C159" s="67"/>
      <c r="D159" s="155"/>
      <c r="E159" s="155"/>
      <c r="F159" s="155"/>
      <c r="G159" s="156"/>
      <c r="H159" s="156"/>
      <c r="I159" s="67"/>
      <c r="J159" s="67"/>
      <c r="K159" s="156"/>
      <c r="L159" s="156"/>
      <c r="M159" s="170"/>
    </row>
    <row r="160" customFormat="false" ht="24" hidden="false" customHeight="true" outlineLevel="0" collapsed="false">
      <c r="A160" s="105"/>
      <c r="B160" s="169"/>
      <c r="C160" s="67"/>
      <c r="D160" s="155"/>
      <c r="E160" s="155"/>
      <c r="F160" s="155"/>
      <c r="G160" s="156"/>
      <c r="H160" s="156"/>
      <c r="I160" s="67"/>
      <c r="J160" s="67"/>
      <c r="K160" s="156"/>
      <c r="L160" s="156"/>
      <c r="M160" s="170"/>
    </row>
    <row r="161" customFormat="false" ht="24" hidden="false" customHeight="true" outlineLevel="0" collapsed="false">
      <c r="A161" s="105"/>
      <c r="B161" s="169"/>
      <c r="C161" s="67"/>
      <c r="D161" s="155"/>
      <c r="E161" s="155"/>
      <c r="F161" s="155"/>
      <c r="G161" s="156"/>
      <c r="H161" s="156"/>
      <c r="I161" s="67"/>
      <c r="J161" s="67"/>
      <c r="K161" s="156"/>
      <c r="L161" s="156"/>
      <c r="M161" s="170"/>
    </row>
    <row r="162" customFormat="false" ht="24" hidden="false" customHeight="true" outlineLevel="0" collapsed="false">
      <c r="A162" s="105"/>
      <c r="B162" s="169"/>
      <c r="C162" s="67"/>
      <c r="D162" s="155"/>
      <c r="E162" s="155"/>
      <c r="F162" s="155"/>
      <c r="G162" s="156"/>
      <c r="H162" s="156"/>
      <c r="I162" s="67"/>
      <c r="J162" s="67"/>
      <c r="K162" s="156"/>
      <c r="L162" s="156"/>
      <c r="M162" s="170"/>
    </row>
    <row r="163" customFormat="false" ht="24" hidden="false" customHeight="true" outlineLevel="0" collapsed="false">
      <c r="A163" s="105"/>
      <c r="B163" s="169"/>
      <c r="C163" s="67"/>
      <c r="D163" s="155"/>
      <c r="E163" s="155"/>
      <c r="F163" s="155"/>
      <c r="G163" s="156"/>
      <c r="H163" s="156"/>
      <c r="I163" s="67"/>
      <c r="J163" s="67"/>
      <c r="K163" s="156"/>
      <c r="L163" s="156"/>
      <c r="M163" s="170"/>
    </row>
    <row r="164" customFormat="false" ht="24" hidden="false" customHeight="true" outlineLevel="0" collapsed="false">
      <c r="A164" s="105"/>
      <c r="B164" s="169"/>
      <c r="C164" s="67"/>
      <c r="D164" s="155"/>
      <c r="E164" s="155"/>
      <c r="F164" s="155"/>
      <c r="G164" s="156"/>
      <c r="H164" s="156"/>
      <c r="I164" s="67"/>
      <c r="J164" s="67"/>
      <c r="K164" s="156"/>
      <c r="L164" s="156"/>
      <c r="M164" s="170"/>
    </row>
    <row r="165" customFormat="false" ht="24" hidden="false" customHeight="true" outlineLevel="0" collapsed="false">
      <c r="A165" s="105"/>
      <c r="B165" s="169"/>
      <c r="C165" s="67"/>
      <c r="D165" s="155"/>
      <c r="E165" s="155"/>
      <c r="F165" s="155"/>
      <c r="G165" s="156"/>
      <c r="H165" s="156"/>
      <c r="I165" s="67"/>
      <c r="J165" s="67"/>
      <c r="K165" s="156"/>
      <c r="L165" s="156"/>
      <c r="M165" s="170"/>
    </row>
    <row r="166" customFormat="false" ht="24" hidden="false" customHeight="true" outlineLevel="0" collapsed="false">
      <c r="A166" s="105"/>
      <c r="B166" s="169"/>
      <c r="C166" s="67"/>
      <c r="D166" s="155"/>
      <c r="E166" s="155"/>
      <c r="F166" s="155"/>
      <c r="G166" s="156"/>
      <c r="H166" s="156"/>
      <c r="I166" s="67"/>
      <c r="J166" s="67"/>
      <c r="K166" s="156"/>
      <c r="L166" s="156"/>
      <c r="M166" s="170"/>
    </row>
    <row r="167" customFormat="false" ht="24" hidden="false" customHeight="true" outlineLevel="0" collapsed="false">
      <c r="A167" s="105"/>
      <c r="B167" s="169"/>
      <c r="C167" s="67"/>
      <c r="D167" s="155"/>
      <c r="E167" s="155"/>
      <c r="F167" s="155"/>
      <c r="G167" s="156"/>
      <c r="H167" s="156"/>
      <c r="I167" s="67"/>
      <c r="J167" s="67"/>
      <c r="K167" s="156"/>
      <c r="L167" s="156"/>
      <c r="M167" s="170"/>
    </row>
    <row r="168" customFormat="false" ht="24" hidden="false" customHeight="true" outlineLevel="0" collapsed="false">
      <c r="A168" s="105"/>
      <c r="B168" s="169"/>
      <c r="C168" s="67"/>
      <c r="D168" s="155"/>
      <c r="E168" s="155"/>
      <c r="F168" s="155"/>
      <c r="G168" s="156"/>
      <c r="H168" s="156"/>
      <c r="I168" s="67"/>
      <c r="J168" s="67"/>
      <c r="K168" s="156"/>
      <c r="L168" s="156"/>
      <c r="M168" s="170"/>
    </row>
    <row r="169" customFormat="false" ht="24" hidden="false" customHeight="true" outlineLevel="0" collapsed="false">
      <c r="A169" s="105"/>
      <c r="B169" s="169"/>
      <c r="C169" s="67"/>
      <c r="D169" s="155"/>
      <c r="E169" s="155"/>
      <c r="F169" s="155"/>
      <c r="G169" s="156"/>
      <c r="H169" s="156"/>
      <c r="I169" s="67"/>
      <c r="J169" s="67"/>
      <c r="K169" s="156"/>
      <c r="L169" s="156"/>
      <c r="M169" s="170"/>
    </row>
    <row r="170" customFormat="false" ht="24" hidden="false" customHeight="true" outlineLevel="0" collapsed="false">
      <c r="A170" s="105"/>
      <c r="B170" s="169"/>
      <c r="C170" s="67"/>
      <c r="D170" s="155"/>
      <c r="E170" s="155"/>
      <c r="F170" s="155"/>
      <c r="G170" s="156"/>
      <c r="H170" s="156"/>
      <c r="I170" s="67"/>
      <c r="J170" s="67"/>
      <c r="K170" s="156"/>
      <c r="L170" s="156"/>
      <c r="M170" s="170"/>
    </row>
    <row r="171" customFormat="false" ht="24" hidden="false" customHeight="true" outlineLevel="0" collapsed="false">
      <c r="A171" s="105"/>
      <c r="B171" s="169"/>
      <c r="C171" s="67"/>
      <c r="D171" s="155"/>
      <c r="E171" s="155"/>
      <c r="F171" s="155"/>
      <c r="G171" s="156"/>
      <c r="H171" s="156"/>
      <c r="I171" s="67"/>
      <c r="J171" s="67"/>
      <c r="K171" s="156"/>
      <c r="L171" s="156"/>
      <c r="M171" s="170"/>
    </row>
    <row r="172" customFormat="false" ht="24" hidden="false" customHeight="true" outlineLevel="0" collapsed="false">
      <c r="A172" s="105"/>
      <c r="B172" s="169"/>
      <c r="C172" s="67"/>
      <c r="D172" s="155"/>
      <c r="E172" s="155"/>
      <c r="F172" s="155"/>
      <c r="G172" s="156"/>
      <c r="H172" s="156"/>
      <c r="I172" s="67"/>
      <c r="J172" s="67"/>
      <c r="K172" s="156"/>
      <c r="L172" s="156"/>
      <c r="M172" s="170"/>
    </row>
    <row r="173" customFormat="false" ht="24" hidden="false" customHeight="true" outlineLevel="0" collapsed="false">
      <c r="A173" s="105"/>
      <c r="B173" s="169"/>
      <c r="C173" s="67"/>
      <c r="D173" s="155"/>
      <c r="E173" s="155"/>
      <c r="F173" s="155"/>
      <c r="G173" s="156"/>
      <c r="H173" s="156"/>
      <c r="I173" s="67"/>
      <c r="J173" s="67"/>
      <c r="K173" s="156"/>
      <c r="L173" s="156"/>
      <c r="M173" s="170"/>
    </row>
    <row r="174" customFormat="false" ht="24" hidden="false" customHeight="true" outlineLevel="0" collapsed="false">
      <c r="A174" s="105"/>
      <c r="B174" s="169"/>
      <c r="C174" s="67"/>
      <c r="D174" s="155"/>
      <c r="E174" s="155"/>
      <c r="F174" s="155"/>
      <c r="G174" s="156"/>
      <c r="H174" s="156"/>
      <c r="I174" s="67"/>
      <c r="J174" s="67"/>
      <c r="K174" s="156"/>
      <c r="L174" s="156"/>
      <c r="M174" s="170"/>
    </row>
    <row r="175" customFormat="false" ht="24" hidden="false" customHeight="true" outlineLevel="0" collapsed="false">
      <c r="A175" s="105"/>
      <c r="B175" s="169"/>
      <c r="C175" s="67"/>
      <c r="D175" s="155"/>
      <c r="E175" s="155"/>
      <c r="F175" s="155"/>
      <c r="G175" s="156"/>
      <c r="H175" s="156"/>
      <c r="I175" s="67"/>
      <c r="J175" s="67"/>
      <c r="K175" s="156"/>
      <c r="L175" s="156"/>
      <c r="M175" s="170"/>
    </row>
    <row r="176" customFormat="false" ht="24" hidden="false" customHeight="true" outlineLevel="0" collapsed="false">
      <c r="A176" s="105"/>
      <c r="B176" s="169"/>
      <c r="C176" s="67"/>
      <c r="D176" s="155"/>
      <c r="E176" s="155"/>
      <c r="F176" s="155"/>
      <c r="G176" s="156"/>
      <c r="H176" s="156"/>
      <c r="I176" s="67"/>
      <c r="J176" s="67"/>
      <c r="K176" s="156"/>
      <c r="L176" s="156"/>
      <c r="M176" s="170"/>
    </row>
    <row r="177" customFormat="false" ht="24" hidden="false" customHeight="true" outlineLevel="0" collapsed="false">
      <c r="A177" s="105"/>
      <c r="B177" s="169"/>
      <c r="C177" s="67"/>
      <c r="D177" s="155"/>
      <c r="E177" s="155"/>
      <c r="F177" s="155"/>
      <c r="G177" s="156"/>
      <c r="H177" s="156"/>
      <c r="I177" s="67"/>
      <c r="J177" s="67"/>
      <c r="K177" s="156"/>
      <c r="L177" s="156"/>
      <c r="M177" s="170"/>
    </row>
    <row r="178" customFormat="false" ht="24" hidden="false" customHeight="true" outlineLevel="0" collapsed="false">
      <c r="A178" s="105"/>
      <c r="B178" s="169"/>
      <c r="C178" s="67"/>
      <c r="D178" s="155"/>
      <c r="E178" s="155"/>
      <c r="F178" s="155"/>
      <c r="G178" s="156"/>
      <c r="H178" s="156"/>
      <c r="I178" s="67"/>
      <c r="J178" s="67"/>
      <c r="K178" s="156"/>
      <c r="L178" s="156"/>
      <c r="M178" s="170"/>
    </row>
    <row r="179" customFormat="false" ht="24" hidden="false" customHeight="true" outlineLevel="0" collapsed="false">
      <c r="A179" s="105"/>
      <c r="B179" s="169"/>
      <c r="C179" s="67"/>
      <c r="D179" s="155"/>
      <c r="E179" s="155"/>
      <c r="F179" s="155"/>
      <c r="G179" s="156"/>
      <c r="H179" s="156"/>
      <c r="I179" s="67"/>
      <c r="J179" s="67"/>
      <c r="K179" s="156"/>
      <c r="L179" s="156"/>
      <c r="M179" s="170"/>
    </row>
    <row r="180" customFormat="false" ht="24" hidden="false" customHeight="true" outlineLevel="0" collapsed="false">
      <c r="A180" s="105"/>
      <c r="B180" s="169"/>
      <c r="C180" s="67"/>
      <c r="D180" s="155"/>
      <c r="E180" s="155"/>
      <c r="F180" s="155"/>
      <c r="G180" s="156"/>
      <c r="H180" s="156"/>
      <c r="I180" s="67"/>
      <c r="J180" s="67"/>
      <c r="K180" s="156"/>
      <c r="L180" s="156"/>
      <c r="M180" s="170"/>
    </row>
    <row r="181" customFormat="false" ht="24" hidden="false" customHeight="true" outlineLevel="0" collapsed="false">
      <c r="A181" s="105"/>
      <c r="B181" s="169"/>
      <c r="C181" s="67"/>
      <c r="D181" s="155"/>
      <c r="E181" s="155"/>
      <c r="F181" s="155"/>
      <c r="G181" s="156"/>
      <c r="H181" s="156"/>
      <c r="I181" s="67"/>
      <c r="J181" s="67"/>
      <c r="K181" s="156"/>
      <c r="L181" s="156"/>
      <c r="M181" s="170"/>
    </row>
    <row r="182" customFormat="false" ht="24" hidden="false" customHeight="true" outlineLevel="0" collapsed="false">
      <c r="A182" s="105"/>
      <c r="B182" s="169"/>
      <c r="C182" s="67"/>
      <c r="D182" s="155"/>
      <c r="E182" s="155"/>
      <c r="F182" s="155"/>
      <c r="G182" s="156"/>
      <c r="H182" s="156"/>
      <c r="I182" s="67"/>
      <c r="J182" s="67"/>
      <c r="K182" s="156"/>
      <c r="L182" s="156"/>
      <c r="M182" s="170"/>
    </row>
    <row r="183" customFormat="false" ht="24" hidden="false" customHeight="true" outlineLevel="0" collapsed="false">
      <c r="A183" s="105"/>
      <c r="B183" s="169"/>
      <c r="C183" s="67"/>
      <c r="D183" s="155"/>
      <c r="E183" s="155"/>
      <c r="F183" s="155"/>
      <c r="G183" s="156"/>
      <c r="H183" s="156"/>
      <c r="I183" s="67"/>
      <c r="J183" s="67"/>
      <c r="K183" s="156"/>
      <c r="L183" s="156"/>
      <c r="M183" s="170"/>
    </row>
    <row r="184" customFormat="false" ht="24" hidden="false" customHeight="true" outlineLevel="0" collapsed="false">
      <c r="A184" s="105"/>
      <c r="B184" s="169"/>
      <c r="C184" s="67"/>
      <c r="D184" s="155"/>
      <c r="E184" s="155"/>
      <c r="F184" s="155"/>
      <c r="G184" s="156"/>
      <c r="H184" s="156"/>
      <c r="I184" s="67"/>
      <c r="J184" s="67"/>
      <c r="K184" s="156"/>
      <c r="L184" s="156"/>
      <c r="M184" s="170"/>
    </row>
    <row r="185" customFormat="false" ht="24" hidden="false" customHeight="true" outlineLevel="0" collapsed="false">
      <c r="A185" s="105"/>
      <c r="B185" s="169"/>
      <c r="C185" s="67"/>
      <c r="D185" s="155"/>
      <c r="E185" s="155"/>
      <c r="F185" s="155"/>
      <c r="G185" s="156"/>
      <c r="H185" s="156"/>
      <c r="I185" s="67"/>
      <c r="J185" s="67"/>
      <c r="K185" s="156"/>
      <c r="L185" s="156"/>
      <c r="M185" s="170"/>
    </row>
    <row r="186" customFormat="false" ht="24" hidden="false" customHeight="true" outlineLevel="0" collapsed="false">
      <c r="A186" s="105"/>
      <c r="B186" s="169"/>
      <c r="C186" s="67"/>
      <c r="D186" s="155"/>
      <c r="E186" s="155"/>
      <c r="F186" s="155"/>
      <c r="G186" s="156"/>
      <c r="H186" s="156"/>
      <c r="I186" s="67"/>
      <c r="J186" s="67"/>
      <c r="K186" s="156"/>
      <c r="L186" s="156"/>
      <c r="M186" s="170"/>
    </row>
    <row r="187" customFormat="false" ht="24" hidden="false" customHeight="true" outlineLevel="0" collapsed="false">
      <c r="A187" s="105"/>
      <c r="B187" s="169"/>
      <c r="C187" s="67"/>
      <c r="D187" s="155"/>
      <c r="E187" s="155"/>
      <c r="F187" s="155"/>
      <c r="G187" s="156"/>
      <c r="H187" s="156"/>
      <c r="I187" s="67"/>
      <c r="J187" s="67"/>
      <c r="K187" s="156"/>
      <c r="L187" s="156"/>
      <c r="M187" s="170"/>
    </row>
    <row r="188" customFormat="false" ht="24" hidden="false" customHeight="true" outlineLevel="0" collapsed="false">
      <c r="A188" s="105"/>
      <c r="B188" s="169"/>
      <c r="C188" s="67"/>
      <c r="D188" s="155"/>
      <c r="E188" s="155"/>
      <c r="F188" s="155"/>
      <c r="G188" s="156"/>
      <c r="H188" s="156"/>
      <c r="I188" s="67"/>
      <c r="J188" s="67"/>
      <c r="K188" s="156"/>
      <c r="L188" s="156"/>
      <c r="M188" s="170"/>
    </row>
    <row r="189" customFormat="false" ht="24" hidden="false" customHeight="true" outlineLevel="0" collapsed="false">
      <c r="A189" s="105"/>
      <c r="B189" s="169"/>
      <c r="C189" s="67"/>
      <c r="D189" s="155"/>
      <c r="E189" s="155"/>
      <c r="F189" s="155"/>
      <c r="G189" s="156"/>
      <c r="H189" s="156"/>
      <c r="I189" s="67"/>
      <c r="J189" s="67"/>
      <c r="K189" s="156"/>
      <c r="L189" s="156"/>
      <c r="M189" s="170"/>
    </row>
    <row r="190" customFormat="false" ht="24" hidden="false" customHeight="true" outlineLevel="0" collapsed="false">
      <c r="A190" s="105"/>
      <c r="B190" s="169"/>
      <c r="C190" s="67"/>
      <c r="D190" s="155"/>
      <c r="E190" s="155"/>
      <c r="F190" s="155"/>
      <c r="G190" s="156"/>
      <c r="H190" s="156"/>
      <c r="I190" s="67"/>
      <c r="J190" s="67"/>
      <c r="K190" s="156"/>
      <c r="L190" s="156"/>
      <c r="M190" s="170"/>
    </row>
    <row r="191" customFormat="false" ht="24" hidden="false" customHeight="true" outlineLevel="0" collapsed="false">
      <c r="A191" s="105"/>
      <c r="B191" s="169"/>
      <c r="C191" s="67"/>
      <c r="D191" s="155"/>
      <c r="E191" s="155"/>
      <c r="F191" s="155"/>
      <c r="G191" s="156"/>
      <c r="H191" s="156"/>
      <c r="I191" s="67"/>
      <c r="J191" s="67"/>
      <c r="K191" s="156"/>
      <c r="L191" s="156"/>
      <c r="M191" s="170"/>
    </row>
    <row r="192" customFormat="false" ht="24" hidden="false" customHeight="true" outlineLevel="0" collapsed="false">
      <c r="A192" s="105"/>
      <c r="B192" s="169"/>
      <c r="C192" s="67"/>
      <c r="D192" s="155"/>
      <c r="E192" s="155"/>
      <c r="F192" s="155"/>
      <c r="G192" s="156"/>
      <c r="H192" s="156"/>
      <c r="I192" s="67"/>
      <c r="J192" s="67"/>
      <c r="K192" s="156"/>
      <c r="L192" s="156"/>
      <c r="M192" s="170"/>
    </row>
    <row r="193" customFormat="false" ht="24" hidden="false" customHeight="true" outlineLevel="0" collapsed="false">
      <c r="A193" s="105"/>
      <c r="B193" s="169"/>
      <c r="C193" s="67"/>
      <c r="D193" s="155"/>
      <c r="E193" s="155"/>
      <c r="F193" s="155"/>
      <c r="G193" s="156"/>
      <c r="H193" s="156"/>
      <c r="I193" s="67"/>
      <c r="J193" s="67"/>
      <c r="K193" s="156"/>
      <c r="L193" s="156"/>
      <c r="M193" s="170"/>
    </row>
    <row r="194" customFormat="false" ht="24" hidden="false" customHeight="true" outlineLevel="0" collapsed="false">
      <c r="A194" s="105"/>
      <c r="B194" s="169"/>
      <c r="C194" s="67"/>
      <c r="D194" s="155"/>
      <c r="E194" s="155"/>
      <c r="F194" s="155"/>
      <c r="G194" s="156"/>
      <c r="H194" s="156"/>
      <c r="I194" s="67"/>
      <c r="J194" s="67"/>
      <c r="K194" s="156"/>
      <c r="L194" s="156"/>
      <c r="M194" s="170"/>
    </row>
    <row r="195" customFormat="false" ht="24" hidden="false" customHeight="true" outlineLevel="0" collapsed="false">
      <c r="A195" s="105"/>
      <c r="B195" s="169"/>
      <c r="C195" s="67"/>
      <c r="D195" s="155"/>
      <c r="E195" s="155"/>
      <c r="F195" s="155"/>
      <c r="G195" s="156"/>
      <c r="H195" s="156"/>
      <c r="I195" s="67"/>
      <c r="J195" s="67"/>
      <c r="K195" s="156"/>
      <c r="L195" s="156"/>
      <c r="M195" s="170"/>
    </row>
    <row r="196" customFormat="false" ht="24" hidden="false" customHeight="true" outlineLevel="0" collapsed="false">
      <c r="A196" s="105"/>
      <c r="B196" s="169"/>
      <c r="C196" s="67"/>
      <c r="D196" s="155"/>
      <c r="E196" s="155"/>
      <c r="F196" s="155"/>
      <c r="G196" s="156"/>
      <c r="H196" s="156"/>
      <c r="I196" s="67"/>
      <c r="J196" s="67"/>
      <c r="K196" s="156"/>
      <c r="L196" s="156"/>
      <c r="M196" s="170"/>
    </row>
    <row r="197" customFormat="false" ht="24" hidden="false" customHeight="true" outlineLevel="0" collapsed="false">
      <c r="A197" s="105"/>
      <c r="B197" s="169"/>
      <c r="C197" s="67"/>
      <c r="D197" s="155"/>
      <c r="E197" s="155"/>
      <c r="F197" s="155"/>
      <c r="G197" s="156"/>
      <c r="H197" s="156"/>
      <c r="I197" s="67"/>
      <c r="J197" s="67"/>
      <c r="K197" s="156"/>
      <c r="L197" s="156"/>
      <c r="M197" s="170"/>
    </row>
    <row r="198" customFormat="false" ht="24" hidden="false" customHeight="true" outlineLevel="0" collapsed="false">
      <c r="A198" s="105"/>
      <c r="B198" s="169"/>
      <c r="C198" s="67"/>
      <c r="D198" s="155"/>
      <c r="E198" s="155"/>
      <c r="F198" s="155"/>
      <c r="G198" s="156"/>
      <c r="H198" s="156"/>
      <c r="I198" s="67"/>
      <c r="J198" s="67"/>
      <c r="K198" s="156"/>
      <c r="L198" s="156"/>
      <c r="M198" s="170"/>
    </row>
    <row r="199" customFormat="false" ht="24" hidden="false" customHeight="true" outlineLevel="0" collapsed="false">
      <c r="A199" s="105"/>
      <c r="B199" s="169"/>
      <c r="C199" s="67"/>
      <c r="D199" s="155"/>
      <c r="E199" s="155"/>
      <c r="F199" s="155"/>
      <c r="G199" s="156"/>
      <c r="H199" s="156"/>
      <c r="I199" s="67"/>
      <c r="J199" s="67"/>
      <c r="K199" s="156"/>
      <c r="L199" s="156"/>
      <c r="M199" s="170"/>
    </row>
    <row r="200" customFormat="false" ht="24" hidden="false" customHeight="true" outlineLevel="0" collapsed="false">
      <c r="A200" s="105"/>
      <c r="B200" s="169"/>
      <c r="C200" s="67"/>
      <c r="D200" s="155"/>
      <c r="E200" s="155"/>
      <c r="F200" s="155"/>
      <c r="G200" s="156"/>
      <c r="H200" s="156"/>
      <c r="I200" s="67"/>
      <c r="J200" s="67"/>
      <c r="K200" s="156"/>
      <c r="L200" s="156"/>
      <c r="M200" s="170"/>
    </row>
    <row r="201" customFormat="false" ht="24" hidden="false" customHeight="true" outlineLevel="0" collapsed="false">
      <c r="A201" s="105"/>
      <c r="B201" s="169"/>
      <c r="C201" s="67"/>
      <c r="D201" s="155"/>
      <c r="E201" s="155"/>
      <c r="F201" s="155"/>
      <c r="G201" s="156"/>
      <c r="H201" s="156"/>
      <c r="I201" s="67"/>
      <c r="J201" s="67"/>
      <c r="K201" s="156"/>
      <c r="L201" s="156"/>
      <c r="M201" s="170"/>
    </row>
    <row r="202" customFormat="false" ht="24" hidden="false" customHeight="true" outlineLevel="0" collapsed="false">
      <c r="A202" s="105"/>
      <c r="B202" s="169"/>
      <c r="C202" s="67"/>
      <c r="D202" s="155"/>
      <c r="E202" s="155"/>
      <c r="F202" s="155"/>
      <c r="G202" s="156"/>
      <c r="H202" s="156"/>
      <c r="I202" s="67"/>
      <c r="J202" s="67"/>
      <c r="K202" s="156"/>
      <c r="L202" s="156"/>
      <c r="M202" s="170"/>
    </row>
    <row r="203" customFormat="false" ht="24" hidden="false" customHeight="true" outlineLevel="0" collapsed="false">
      <c r="A203" s="105"/>
      <c r="B203" s="169"/>
      <c r="C203" s="67"/>
      <c r="D203" s="155"/>
      <c r="E203" s="155"/>
      <c r="F203" s="155"/>
      <c r="G203" s="156"/>
      <c r="H203" s="156"/>
      <c r="I203" s="67"/>
      <c r="J203" s="67"/>
      <c r="K203" s="156"/>
      <c r="L203" s="156"/>
      <c r="M203" s="170"/>
    </row>
    <row r="204" customFormat="false" ht="24" hidden="false" customHeight="true" outlineLevel="0" collapsed="false">
      <c r="A204" s="105"/>
      <c r="B204" s="169"/>
      <c r="C204" s="67"/>
      <c r="D204" s="155"/>
      <c r="E204" s="155"/>
      <c r="F204" s="155"/>
      <c r="G204" s="156"/>
      <c r="H204" s="156"/>
      <c r="I204" s="67"/>
      <c r="J204" s="67"/>
      <c r="K204" s="156"/>
      <c r="L204" s="156"/>
      <c r="M204" s="170"/>
    </row>
    <row r="205" customFormat="false" ht="24" hidden="false" customHeight="true" outlineLevel="0" collapsed="false">
      <c r="A205" s="105"/>
      <c r="B205" s="169"/>
      <c r="C205" s="67"/>
      <c r="D205" s="155"/>
      <c r="E205" s="155"/>
      <c r="F205" s="155"/>
      <c r="G205" s="156"/>
      <c r="H205" s="156"/>
      <c r="I205" s="67"/>
      <c r="J205" s="67"/>
      <c r="K205" s="156"/>
      <c r="L205" s="156"/>
      <c r="M205" s="170"/>
    </row>
    <row r="206" customFormat="false" ht="24" hidden="false" customHeight="true" outlineLevel="0" collapsed="false">
      <c r="A206" s="105"/>
      <c r="B206" s="169"/>
      <c r="C206" s="67"/>
      <c r="D206" s="155"/>
      <c r="E206" s="155"/>
      <c r="F206" s="155"/>
      <c r="G206" s="156"/>
      <c r="H206" s="156"/>
      <c r="I206" s="67"/>
      <c r="J206" s="67"/>
      <c r="K206" s="156"/>
      <c r="L206" s="156"/>
      <c r="M206" s="170"/>
    </row>
    <row r="207" customFormat="false" ht="24" hidden="false" customHeight="true" outlineLevel="0" collapsed="false">
      <c r="A207" s="105"/>
      <c r="B207" s="169"/>
      <c r="C207" s="67"/>
      <c r="D207" s="155"/>
      <c r="E207" s="155"/>
      <c r="F207" s="155"/>
      <c r="G207" s="156"/>
      <c r="H207" s="156"/>
      <c r="I207" s="67"/>
      <c r="J207" s="67"/>
      <c r="K207" s="156"/>
      <c r="L207" s="156"/>
      <c r="M207" s="170"/>
    </row>
    <row r="208" customFormat="false" ht="24" hidden="false" customHeight="true" outlineLevel="0" collapsed="false">
      <c r="A208" s="105"/>
      <c r="B208" s="169"/>
      <c r="C208" s="67"/>
      <c r="D208" s="155"/>
      <c r="E208" s="155"/>
      <c r="F208" s="155"/>
      <c r="G208" s="156"/>
      <c r="H208" s="156"/>
      <c r="I208" s="67"/>
      <c r="J208" s="67"/>
      <c r="K208" s="156"/>
      <c r="L208" s="156"/>
      <c r="M208" s="170"/>
    </row>
    <row r="209" customFormat="false" ht="24" hidden="false" customHeight="true" outlineLevel="0" collapsed="false">
      <c r="A209" s="105"/>
      <c r="B209" s="169"/>
      <c r="C209" s="67"/>
      <c r="D209" s="155"/>
      <c r="E209" s="155"/>
      <c r="F209" s="155"/>
      <c r="G209" s="156"/>
      <c r="H209" s="156"/>
      <c r="I209" s="67"/>
      <c r="J209" s="67"/>
      <c r="K209" s="156"/>
      <c r="L209" s="156"/>
      <c r="M209" s="170"/>
    </row>
    <row r="210" customFormat="false" ht="24" hidden="false" customHeight="true" outlineLevel="0" collapsed="false">
      <c r="A210" s="105"/>
      <c r="B210" s="169"/>
      <c r="C210" s="67"/>
      <c r="D210" s="155"/>
      <c r="E210" s="155"/>
      <c r="F210" s="155"/>
      <c r="G210" s="156"/>
      <c r="H210" s="156"/>
      <c r="I210" s="67"/>
      <c r="J210" s="67"/>
      <c r="K210" s="156"/>
      <c r="L210" s="156"/>
      <c r="M210" s="170"/>
    </row>
    <row r="211" customFormat="false" ht="24" hidden="false" customHeight="true" outlineLevel="0" collapsed="false">
      <c r="A211" s="105"/>
      <c r="B211" s="169"/>
      <c r="C211" s="67"/>
      <c r="D211" s="155"/>
      <c r="E211" s="155"/>
      <c r="F211" s="155"/>
      <c r="G211" s="156"/>
      <c r="H211" s="156"/>
      <c r="I211" s="67"/>
      <c r="J211" s="67"/>
      <c r="K211" s="156"/>
      <c r="L211" s="156"/>
      <c r="M211" s="170"/>
    </row>
    <row r="212" customFormat="false" ht="24" hidden="false" customHeight="true" outlineLevel="0" collapsed="false">
      <c r="A212" s="105"/>
      <c r="B212" s="169"/>
      <c r="C212" s="67"/>
      <c r="D212" s="155"/>
      <c r="E212" s="155"/>
      <c r="F212" s="155"/>
      <c r="G212" s="156"/>
      <c r="H212" s="156"/>
      <c r="I212" s="67"/>
      <c r="J212" s="67"/>
      <c r="K212" s="156"/>
      <c r="L212" s="156"/>
      <c r="M212" s="170"/>
    </row>
    <row r="213" customFormat="false" ht="24" hidden="false" customHeight="true" outlineLevel="0" collapsed="false">
      <c r="A213" s="105"/>
      <c r="B213" s="169"/>
      <c r="C213" s="67"/>
      <c r="D213" s="155"/>
      <c r="E213" s="155"/>
      <c r="F213" s="155"/>
      <c r="G213" s="156"/>
      <c r="H213" s="156"/>
      <c r="I213" s="67"/>
      <c r="J213" s="67"/>
      <c r="K213" s="156"/>
      <c r="L213" s="156"/>
      <c r="M213" s="170"/>
    </row>
    <row r="214" customFormat="false" ht="24" hidden="false" customHeight="true" outlineLevel="0" collapsed="false">
      <c r="A214" s="105"/>
      <c r="B214" s="169"/>
      <c r="C214" s="67"/>
      <c r="D214" s="155"/>
      <c r="E214" s="155"/>
      <c r="F214" s="155"/>
      <c r="G214" s="156"/>
      <c r="H214" s="156"/>
      <c r="I214" s="67"/>
      <c r="J214" s="67"/>
      <c r="K214" s="156"/>
      <c r="L214" s="156"/>
      <c r="M214" s="170"/>
    </row>
    <row r="215" customFormat="false" ht="24" hidden="false" customHeight="true" outlineLevel="0" collapsed="false">
      <c r="A215" s="105"/>
      <c r="B215" s="169"/>
      <c r="C215" s="67"/>
      <c r="D215" s="155"/>
      <c r="E215" s="155"/>
      <c r="F215" s="155"/>
      <c r="G215" s="156"/>
      <c r="H215" s="156"/>
      <c r="I215" s="67"/>
      <c r="J215" s="67"/>
      <c r="K215" s="156"/>
      <c r="L215" s="156"/>
      <c r="M215" s="170"/>
    </row>
    <row r="216" customFormat="false" ht="24" hidden="false" customHeight="true" outlineLevel="0" collapsed="false">
      <c r="A216" s="105"/>
      <c r="B216" s="169"/>
      <c r="C216" s="67"/>
      <c r="D216" s="155"/>
      <c r="E216" s="155"/>
      <c r="F216" s="155"/>
      <c r="G216" s="156"/>
      <c r="H216" s="156"/>
      <c r="I216" s="67"/>
      <c r="J216" s="67"/>
      <c r="K216" s="156"/>
      <c r="L216" s="156"/>
      <c r="M216" s="170"/>
    </row>
    <row r="217" customFormat="false" ht="24" hidden="false" customHeight="true" outlineLevel="0" collapsed="false">
      <c r="A217" s="105"/>
      <c r="B217" s="169"/>
      <c r="C217" s="67"/>
      <c r="D217" s="155"/>
      <c r="E217" s="155"/>
      <c r="F217" s="155"/>
      <c r="G217" s="156"/>
      <c r="H217" s="156"/>
      <c r="I217" s="67"/>
      <c r="J217" s="67"/>
      <c r="K217" s="156"/>
      <c r="L217" s="156"/>
      <c r="M217" s="170"/>
    </row>
    <row r="218" customFormat="false" ht="24" hidden="false" customHeight="true" outlineLevel="0" collapsed="false">
      <c r="A218" s="105"/>
      <c r="B218" s="169"/>
      <c r="C218" s="67"/>
      <c r="D218" s="155"/>
      <c r="E218" s="155"/>
      <c r="F218" s="155"/>
      <c r="G218" s="156"/>
      <c r="H218" s="156"/>
      <c r="I218" s="67"/>
      <c r="J218" s="67"/>
      <c r="K218" s="156"/>
      <c r="L218" s="156"/>
      <c r="M218" s="170"/>
    </row>
    <row r="219" customFormat="false" ht="24" hidden="false" customHeight="true" outlineLevel="0" collapsed="false">
      <c r="A219" s="105"/>
      <c r="B219" s="169"/>
      <c r="C219" s="67"/>
      <c r="D219" s="155"/>
      <c r="E219" s="155"/>
      <c r="F219" s="155"/>
      <c r="G219" s="156"/>
      <c r="H219" s="156"/>
      <c r="I219" s="67"/>
      <c r="J219" s="67"/>
      <c r="K219" s="156"/>
      <c r="L219" s="156"/>
      <c r="M219" s="170"/>
    </row>
    <row r="220" customFormat="false" ht="24" hidden="false" customHeight="true" outlineLevel="0" collapsed="false">
      <c r="A220" s="105"/>
      <c r="B220" s="169"/>
      <c r="C220" s="67"/>
      <c r="D220" s="155"/>
      <c r="E220" s="155"/>
      <c r="F220" s="155"/>
      <c r="G220" s="156"/>
      <c r="H220" s="156"/>
      <c r="I220" s="67"/>
      <c r="J220" s="67"/>
      <c r="K220" s="156"/>
      <c r="L220" s="156"/>
      <c r="M220" s="170"/>
    </row>
    <row r="221" customFormat="false" ht="24" hidden="false" customHeight="true" outlineLevel="0" collapsed="false">
      <c r="A221" s="105"/>
      <c r="B221" s="169"/>
      <c r="C221" s="67"/>
      <c r="D221" s="155"/>
      <c r="E221" s="155"/>
      <c r="F221" s="155"/>
      <c r="G221" s="156"/>
      <c r="H221" s="156"/>
      <c r="I221" s="67"/>
      <c r="J221" s="67"/>
      <c r="K221" s="156"/>
      <c r="L221" s="156"/>
      <c r="M221" s="170"/>
    </row>
    <row r="222" customFormat="false" ht="24" hidden="false" customHeight="true" outlineLevel="0" collapsed="false">
      <c r="A222" s="105"/>
      <c r="B222" s="169"/>
      <c r="C222" s="67"/>
      <c r="D222" s="155"/>
      <c r="E222" s="155"/>
      <c r="F222" s="155"/>
      <c r="G222" s="156"/>
      <c r="H222" s="156"/>
      <c r="I222" s="67"/>
      <c r="J222" s="67"/>
      <c r="K222" s="156"/>
      <c r="L222" s="156"/>
      <c r="M222" s="170"/>
    </row>
    <row r="223" customFormat="false" ht="24" hidden="false" customHeight="true" outlineLevel="0" collapsed="false">
      <c r="A223" s="105"/>
      <c r="B223" s="169"/>
      <c r="C223" s="67"/>
      <c r="D223" s="155"/>
      <c r="E223" s="155"/>
      <c r="F223" s="155"/>
      <c r="G223" s="156"/>
      <c r="H223" s="156"/>
      <c r="I223" s="67"/>
      <c r="J223" s="67"/>
      <c r="K223" s="156"/>
      <c r="L223" s="156"/>
      <c r="M223" s="170"/>
    </row>
    <row r="224" customFormat="false" ht="24" hidden="false" customHeight="true" outlineLevel="0" collapsed="false">
      <c r="A224" s="105"/>
      <c r="B224" s="169"/>
      <c r="C224" s="67"/>
      <c r="D224" s="155"/>
      <c r="E224" s="155"/>
      <c r="F224" s="155"/>
      <c r="G224" s="156"/>
      <c r="H224" s="156"/>
      <c r="I224" s="67"/>
      <c r="J224" s="67"/>
      <c r="K224" s="156"/>
      <c r="L224" s="156"/>
      <c r="M224" s="170"/>
    </row>
    <row r="225" customFormat="false" ht="24" hidden="false" customHeight="true" outlineLevel="0" collapsed="false">
      <c r="A225" s="105"/>
      <c r="B225" s="169"/>
      <c r="C225" s="67"/>
      <c r="D225" s="155"/>
      <c r="E225" s="155"/>
      <c r="F225" s="155"/>
      <c r="G225" s="156"/>
      <c r="H225" s="156"/>
      <c r="I225" s="67"/>
      <c r="J225" s="67"/>
      <c r="K225" s="156"/>
      <c r="L225" s="156"/>
      <c r="M225" s="170"/>
    </row>
    <row r="226" customFormat="false" ht="24" hidden="false" customHeight="true" outlineLevel="0" collapsed="false">
      <c r="A226" s="105"/>
      <c r="B226" s="169"/>
      <c r="C226" s="67"/>
      <c r="D226" s="155"/>
      <c r="E226" s="155"/>
      <c r="F226" s="155"/>
      <c r="G226" s="156"/>
      <c r="H226" s="156"/>
      <c r="I226" s="67"/>
      <c r="J226" s="67"/>
      <c r="K226" s="156"/>
      <c r="L226" s="156"/>
      <c r="M226" s="170"/>
    </row>
    <row r="227" customFormat="false" ht="24" hidden="false" customHeight="true" outlineLevel="0" collapsed="false">
      <c r="A227" s="105"/>
      <c r="B227" s="169"/>
      <c r="C227" s="67"/>
      <c r="D227" s="155"/>
      <c r="E227" s="155"/>
      <c r="F227" s="155"/>
      <c r="G227" s="156"/>
      <c r="H227" s="156"/>
      <c r="I227" s="67"/>
      <c r="J227" s="67"/>
      <c r="K227" s="156"/>
      <c r="L227" s="156"/>
      <c r="M227" s="170"/>
    </row>
    <row r="228" customFormat="false" ht="24" hidden="false" customHeight="true" outlineLevel="0" collapsed="false">
      <c r="A228" s="105"/>
      <c r="B228" s="169"/>
      <c r="C228" s="67"/>
      <c r="D228" s="155"/>
      <c r="E228" s="155"/>
      <c r="F228" s="155"/>
      <c r="G228" s="156"/>
      <c r="H228" s="156"/>
      <c r="I228" s="67"/>
      <c r="J228" s="67"/>
      <c r="K228" s="156"/>
      <c r="L228" s="156"/>
      <c r="M228" s="170"/>
    </row>
    <row r="229" customFormat="false" ht="24" hidden="false" customHeight="true" outlineLevel="0" collapsed="false">
      <c r="A229" s="105"/>
      <c r="B229" s="169"/>
      <c r="C229" s="67"/>
      <c r="D229" s="155"/>
      <c r="E229" s="155"/>
      <c r="F229" s="155"/>
      <c r="G229" s="156"/>
      <c r="H229" s="156"/>
      <c r="I229" s="67"/>
      <c r="J229" s="67"/>
      <c r="K229" s="156"/>
      <c r="L229" s="156"/>
      <c r="M229" s="170"/>
    </row>
    <row r="230" customFormat="false" ht="24" hidden="false" customHeight="true" outlineLevel="0" collapsed="false">
      <c r="A230" s="105"/>
      <c r="B230" s="169"/>
      <c r="C230" s="67"/>
      <c r="D230" s="155"/>
      <c r="E230" s="155"/>
      <c r="F230" s="155"/>
      <c r="G230" s="156"/>
      <c r="H230" s="156"/>
      <c r="I230" s="67"/>
      <c r="J230" s="67"/>
      <c r="K230" s="156"/>
      <c r="L230" s="156"/>
      <c r="M230" s="170"/>
    </row>
    <row r="231" customFormat="false" ht="24" hidden="false" customHeight="true" outlineLevel="0" collapsed="false">
      <c r="A231" s="105"/>
      <c r="B231" s="169"/>
      <c r="C231" s="67"/>
      <c r="D231" s="155"/>
      <c r="E231" s="155"/>
      <c r="F231" s="155"/>
      <c r="G231" s="156"/>
      <c r="H231" s="156"/>
      <c r="I231" s="67"/>
      <c r="J231" s="67"/>
      <c r="K231" s="156"/>
      <c r="L231" s="156"/>
      <c r="M231" s="170"/>
    </row>
    <row r="232" customFormat="false" ht="24" hidden="false" customHeight="true" outlineLevel="0" collapsed="false">
      <c r="A232" s="105"/>
      <c r="B232" s="169"/>
      <c r="C232" s="67"/>
      <c r="D232" s="155"/>
      <c r="E232" s="155"/>
      <c r="F232" s="155"/>
      <c r="G232" s="156"/>
      <c r="H232" s="156"/>
      <c r="I232" s="67"/>
      <c r="J232" s="67"/>
      <c r="K232" s="156"/>
      <c r="L232" s="156"/>
      <c r="M232" s="170"/>
    </row>
    <row r="233" customFormat="false" ht="24" hidden="false" customHeight="true" outlineLevel="0" collapsed="false">
      <c r="A233" s="105"/>
      <c r="B233" s="169"/>
      <c r="C233" s="67"/>
      <c r="D233" s="155"/>
      <c r="E233" s="155"/>
      <c r="F233" s="155"/>
      <c r="G233" s="156"/>
      <c r="H233" s="156"/>
      <c r="I233" s="67"/>
      <c r="J233" s="67"/>
      <c r="K233" s="156"/>
      <c r="L233" s="156"/>
      <c r="M233" s="170"/>
    </row>
    <row r="234" customFormat="false" ht="24" hidden="false" customHeight="true" outlineLevel="0" collapsed="false">
      <c r="A234" s="105"/>
      <c r="B234" s="169"/>
      <c r="C234" s="67"/>
      <c r="D234" s="155"/>
      <c r="E234" s="155"/>
      <c r="F234" s="155"/>
      <c r="G234" s="156"/>
      <c r="H234" s="156"/>
      <c r="I234" s="67"/>
      <c r="J234" s="67"/>
      <c r="K234" s="156"/>
      <c r="L234" s="156"/>
      <c r="M234" s="170"/>
    </row>
    <row r="235" customFormat="false" ht="24" hidden="false" customHeight="true" outlineLevel="0" collapsed="false">
      <c r="A235" s="105"/>
      <c r="B235" s="169"/>
      <c r="C235" s="67"/>
      <c r="D235" s="155"/>
      <c r="E235" s="155"/>
      <c r="F235" s="155"/>
      <c r="G235" s="156"/>
      <c r="H235" s="156"/>
      <c r="I235" s="67"/>
      <c r="J235" s="67"/>
      <c r="K235" s="156"/>
      <c r="L235" s="156"/>
      <c r="M235" s="170"/>
    </row>
    <row r="236" customFormat="false" ht="24" hidden="false" customHeight="true" outlineLevel="0" collapsed="false">
      <c r="A236" s="105"/>
      <c r="B236" s="169"/>
      <c r="C236" s="67"/>
      <c r="D236" s="155"/>
      <c r="E236" s="155"/>
      <c r="F236" s="155"/>
      <c r="G236" s="156"/>
      <c r="H236" s="156"/>
      <c r="I236" s="67"/>
      <c r="J236" s="67"/>
      <c r="K236" s="156"/>
      <c r="L236" s="156"/>
      <c r="M236" s="170"/>
    </row>
    <row r="237" customFormat="false" ht="24" hidden="false" customHeight="true" outlineLevel="0" collapsed="false">
      <c r="A237" s="105"/>
      <c r="B237" s="169"/>
      <c r="C237" s="67"/>
      <c r="D237" s="155"/>
      <c r="E237" s="155"/>
      <c r="F237" s="155"/>
      <c r="G237" s="156"/>
      <c r="H237" s="156"/>
      <c r="I237" s="67"/>
      <c r="J237" s="67"/>
      <c r="K237" s="156"/>
      <c r="L237" s="156"/>
      <c r="M237" s="170"/>
    </row>
    <row r="238" customFormat="false" ht="24" hidden="false" customHeight="true" outlineLevel="0" collapsed="false">
      <c r="A238" s="105"/>
      <c r="B238" s="169"/>
      <c r="C238" s="67"/>
      <c r="D238" s="155"/>
      <c r="E238" s="155"/>
      <c r="F238" s="155"/>
      <c r="G238" s="156"/>
      <c r="H238" s="156"/>
      <c r="I238" s="67"/>
      <c r="J238" s="67"/>
      <c r="K238" s="156"/>
      <c r="L238" s="156"/>
      <c r="M238" s="170"/>
    </row>
    <row r="239" customFormat="false" ht="24" hidden="false" customHeight="true" outlineLevel="0" collapsed="false">
      <c r="A239" s="105"/>
      <c r="B239" s="169"/>
      <c r="C239" s="67"/>
      <c r="D239" s="155"/>
      <c r="E239" s="155"/>
      <c r="F239" s="155"/>
      <c r="G239" s="156"/>
      <c r="H239" s="156"/>
      <c r="I239" s="67"/>
      <c r="J239" s="67"/>
      <c r="K239" s="156"/>
      <c r="L239" s="156"/>
      <c r="M239" s="170"/>
    </row>
    <row r="240" customFormat="false" ht="24" hidden="false" customHeight="true" outlineLevel="0" collapsed="false">
      <c r="A240" s="105"/>
      <c r="B240" s="169"/>
      <c r="C240" s="67"/>
      <c r="D240" s="155"/>
      <c r="E240" s="155"/>
      <c r="F240" s="155"/>
      <c r="G240" s="156"/>
      <c r="H240" s="156"/>
      <c r="I240" s="67"/>
      <c r="J240" s="67"/>
      <c r="K240" s="156"/>
      <c r="L240" s="156"/>
      <c r="M240" s="170"/>
    </row>
    <row r="241" customFormat="false" ht="24" hidden="false" customHeight="true" outlineLevel="0" collapsed="false">
      <c r="A241" s="105"/>
      <c r="B241" s="169"/>
      <c r="C241" s="67"/>
      <c r="D241" s="155"/>
      <c r="E241" s="155"/>
      <c r="F241" s="155"/>
      <c r="G241" s="156"/>
      <c r="H241" s="156"/>
      <c r="I241" s="67"/>
      <c r="J241" s="67"/>
      <c r="K241" s="156"/>
      <c r="L241" s="156"/>
      <c r="M241" s="170"/>
    </row>
    <row r="242" customFormat="false" ht="24" hidden="false" customHeight="true" outlineLevel="0" collapsed="false">
      <c r="A242" s="105"/>
      <c r="B242" s="169"/>
      <c r="C242" s="67"/>
      <c r="D242" s="155"/>
      <c r="E242" s="155"/>
      <c r="F242" s="155"/>
      <c r="G242" s="156"/>
      <c r="H242" s="156"/>
      <c r="I242" s="67"/>
      <c r="J242" s="67"/>
      <c r="K242" s="156"/>
      <c r="L242" s="156"/>
      <c r="M242" s="170"/>
    </row>
    <row r="243" customFormat="false" ht="24" hidden="false" customHeight="true" outlineLevel="0" collapsed="false">
      <c r="A243" s="105"/>
      <c r="B243" s="169"/>
      <c r="C243" s="67"/>
      <c r="D243" s="155"/>
      <c r="E243" s="155"/>
      <c r="F243" s="155"/>
      <c r="G243" s="156"/>
      <c r="H243" s="156"/>
      <c r="I243" s="67"/>
      <c r="J243" s="67"/>
      <c r="K243" s="156"/>
      <c r="L243" s="156"/>
      <c r="M243" s="170"/>
    </row>
    <row r="244" customFormat="false" ht="24" hidden="false" customHeight="true" outlineLevel="0" collapsed="false">
      <c r="A244" s="105"/>
      <c r="B244" s="169"/>
      <c r="C244" s="67"/>
      <c r="D244" s="155"/>
      <c r="E244" s="155"/>
      <c r="F244" s="155"/>
      <c r="G244" s="156"/>
      <c r="H244" s="156"/>
      <c r="I244" s="67"/>
      <c r="J244" s="67"/>
      <c r="K244" s="156"/>
      <c r="L244" s="156"/>
      <c r="M244" s="170"/>
    </row>
    <row r="245" customFormat="false" ht="24" hidden="false" customHeight="true" outlineLevel="0" collapsed="false">
      <c r="A245" s="105"/>
      <c r="B245" s="169"/>
      <c r="C245" s="67"/>
      <c r="D245" s="155"/>
      <c r="E245" s="155"/>
      <c r="F245" s="155"/>
      <c r="G245" s="156"/>
      <c r="H245" s="156"/>
      <c r="I245" s="67"/>
      <c r="J245" s="67"/>
      <c r="K245" s="156"/>
      <c r="L245" s="156"/>
      <c r="M245" s="170"/>
    </row>
    <row r="246" customFormat="false" ht="24" hidden="false" customHeight="true" outlineLevel="0" collapsed="false">
      <c r="A246" s="105"/>
      <c r="B246" s="169"/>
      <c r="C246" s="67"/>
      <c r="D246" s="155"/>
      <c r="E246" s="155"/>
      <c r="F246" s="155"/>
      <c r="G246" s="156"/>
      <c r="H246" s="156"/>
      <c r="I246" s="67"/>
      <c r="J246" s="67"/>
      <c r="K246" s="156"/>
      <c r="L246" s="156"/>
      <c r="M246" s="170"/>
    </row>
    <row r="247" customFormat="false" ht="24" hidden="false" customHeight="true" outlineLevel="0" collapsed="false">
      <c r="A247" s="105"/>
      <c r="B247" s="169"/>
      <c r="C247" s="67"/>
      <c r="D247" s="155"/>
      <c r="E247" s="155"/>
      <c r="F247" s="155"/>
      <c r="G247" s="156"/>
      <c r="H247" s="156"/>
      <c r="I247" s="67"/>
      <c r="J247" s="67"/>
      <c r="K247" s="156"/>
      <c r="L247" s="156"/>
      <c r="M247" s="170"/>
    </row>
    <row r="248" customFormat="false" ht="24" hidden="false" customHeight="true" outlineLevel="0" collapsed="false">
      <c r="A248" s="105"/>
      <c r="B248" s="169"/>
      <c r="C248" s="67"/>
      <c r="D248" s="155"/>
      <c r="E248" s="155"/>
      <c r="F248" s="155"/>
      <c r="G248" s="156"/>
      <c r="H248" s="156"/>
      <c r="I248" s="67"/>
      <c r="J248" s="67"/>
      <c r="K248" s="156"/>
      <c r="L248" s="156"/>
      <c r="M248" s="170"/>
    </row>
    <row r="249" customFormat="false" ht="24" hidden="false" customHeight="true" outlineLevel="0" collapsed="false">
      <c r="A249" s="105"/>
      <c r="B249" s="169"/>
      <c r="C249" s="67"/>
      <c r="D249" s="155"/>
      <c r="E249" s="155"/>
      <c r="F249" s="155"/>
      <c r="G249" s="156"/>
      <c r="H249" s="156"/>
      <c r="I249" s="67"/>
      <c r="J249" s="67"/>
      <c r="K249" s="156"/>
      <c r="L249" s="156"/>
      <c r="M249" s="170"/>
    </row>
    <row r="250" customFormat="false" ht="24" hidden="false" customHeight="true" outlineLevel="0" collapsed="false">
      <c r="A250" s="105"/>
      <c r="B250" s="169"/>
      <c r="C250" s="67"/>
      <c r="D250" s="155"/>
      <c r="E250" s="155"/>
      <c r="F250" s="155"/>
      <c r="G250" s="156"/>
      <c r="H250" s="156"/>
      <c r="I250" s="67"/>
      <c r="J250" s="67"/>
      <c r="K250" s="156"/>
      <c r="L250" s="156"/>
      <c r="M250" s="170"/>
    </row>
    <row r="251" customFormat="false" ht="24" hidden="false" customHeight="true" outlineLevel="0" collapsed="false">
      <c r="A251" s="105"/>
      <c r="B251" s="169"/>
      <c r="C251" s="67"/>
      <c r="D251" s="155"/>
      <c r="E251" s="155"/>
      <c r="F251" s="155"/>
      <c r="G251" s="156"/>
      <c r="H251" s="156"/>
      <c r="I251" s="67"/>
      <c r="J251" s="67"/>
      <c r="K251" s="156"/>
      <c r="L251" s="156"/>
      <c r="M251" s="170"/>
    </row>
    <row r="252" customFormat="false" ht="24" hidden="false" customHeight="true" outlineLevel="0" collapsed="false">
      <c r="A252" s="105"/>
      <c r="B252" s="169"/>
      <c r="C252" s="67"/>
      <c r="D252" s="155"/>
      <c r="E252" s="155"/>
      <c r="F252" s="155"/>
      <c r="G252" s="156"/>
      <c r="H252" s="156"/>
      <c r="I252" s="67"/>
      <c r="J252" s="67"/>
      <c r="K252" s="156"/>
      <c r="L252" s="156"/>
      <c r="M252" s="170"/>
    </row>
    <row r="253" customFormat="false" ht="24" hidden="false" customHeight="true" outlineLevel="0" collapsed="false">
      <c r="A253" s="105"/>
      <c r="B253" s="169"/>
      <c r="C253" s="67"/>
      <c r="D253" s="155"/>
      <c r="E253" s="155"/>
      <c r="F253" s="155"/>
      <c r="G253" s="156"/>
      <c r="H253" s="156"/>
      <c r="I253" s="67"/>
      <c r="J253" s="67"/>
      <c r="K253" s="156"/>
      <c r="L253" s="156"/>
      <c r="M253" s="170"/>
    </row>
    <row r="254" customFormat="false" ht="24" hidden="false" customHeight="true" outlineLevel="0" collapsed="false">
      <c r="A254" s="105"/>
      <c r="B254" s="169"/>
      <c r="C254" s="67"/>
      <c r="D254" s="155"/>
      <c r="E254" s="155"/>
      <c r="F254" s="155"/>
      <c r="G254" s="156"/>
      <c r="H254" s="156"/>
      <c r="I254" s="67"/>
      <c r="J254" s="67"/>
      <c r="K254" s="156"/>
      <c r="L254" s="156"/>
      <c r="M254" s="170"/>
    </row>
    <row r="255" customFormat="false" ht="24" hidden="false" customHeight="true" outlineLevel="0" collapsed="false">
      <c r="A255" s="105"/>
      <c r="B255" s="169"/>
      <c r="C255" s="67"/>
      <c r="D255" s="155"/>
      <c r="E255" s="155"/>
      <c r="F255" s="155"/>
      <c r="G255" s="156"/>
      <c r="H255" s="156"/>
      <c r="I255" s="67"/>
      <c r="J255" s="67"/>
      <c r="K255" s="156"/>
      <c r="L255" s="156"/>
      <c r="M255" s="170"/>
    </row>
    <row r="256" customFormat="false" ht="24" hidden="false" customHeight="true" outlineLevel="0" collapsed="false">
      <c r="A256" s="105"/>
      <c r="B256" s="169"/>
      <c r="C256" s="67"/>
      <c r="D256" s="155"/>
      <c r="E256" s="155"/>
      <c r="F256" s="155"/>
      <c r="G256" s="156"/>
      <c r="H256" s="156"/>
      <c r="I256" s="67"/>
      <c r="J256" s="67"/>
      <c r="K256" s="156"/>
      <c r="L256" s="156"/>
      <c r="M256" s="170"/>
    </row>
    <row r="257" customFormat="false" ht="24" hidden="false" customHeight="true" outlineLevel="0" collapsed="false">
      <c r="A257" s="105"/>
      <c r="B257" s="169"/>
      <c r="C257" s="67"/>
      <c r="D257" s="155"/>
      <c r="E257" s="155"/>
      <c r="F257" s="155"/>
      <c r="G257" s="156"/>
      <c r="H257" s="156"/>
      <c r="I257" s="67"/>
      <c r="J257" s="67"/>
      <c r="K257" s="156"/>
      <c r="L257" s="156"/>
      <c r="M257" s="170"/>
    </row>
    <row r="258" customFormat="false" ht="24" hidden="false" customHeight="true" outlineLevel="0" collapsed="false">
      <c r="A258" s="105"/>
      <c r="B258" s="169"/>
      <c r="C258" s="67"/>
      <c r="D258" s="155"/>
      <c r="E258" s="155"/>
      <c r="F258" s="155"/>
      <c r="G258" s="156"/>
      <c r="H258" s="156"/>
      <c r="I258" s="67"/>
      <c r="J258" s="67"/>
      <c r="K258" s="156"/>
      <c r="L258" s="156"/>
      <c r="M258" s="170"/>
    </row>
    <row r="259" customFormat="false" ht="24" hidden="false" customHeight="true" outlineLevel="0" collapsed="false">
      <c r="A259" s="105"/>
      <c r="B259" s="169"/>
      <c r="C259" s="67"/>
      <c r="D259" s="155"/>
      <c r="E259" s="155"/>
      <c r="F259" s="155"/>
      <c r="G259" s="156"/>
      <c r="H259" s="156"/>
      <c r="I259" s="67"/>
      <c r="J259" s="67"/>
      <c r="K259" s="156"/>
      <c r="L259" s="156"/>
      <c r="M259" s="170"/>
    </row>
    <row r="260" customFormat="false" ht="24" hidden="false" customHeight="true" outlineLevel="0" collapsed="false">
      <c r="A260" s="105"/>
      <c r="B260" s="169"/>
      <c r="C260" s="67"/>
      <c r="D260" s="155"/>
      <c r="E260" s="155"/>
      <c r="F260" s="155"/>
      <c r="G260" s="156"/>
      <c r="H260" s="156"/>
      <c r="I260" s="67"/>
      <c r="J260" s="67"/>
      <c r="K260" s="156"/>
      <c r="L260" s="156"/>
      <c r="M260" s="170"/>
    </row>
    <row r="261" customFormat="false" ht="24" hidden="false" customHeight="true" outlineLevel="0" collapsed="false">
      <c r="A261" s="105"/>
      <c r="B261" s="169"/>
      <c r="C261" s="67"/>
      <c r="D261" s="155"/>
      <c r="E261" s="155"/>
      <c r="F261" s="155"/>
      <c r="G261" s="156"/>
      <c r="H261" s="156"/>
      <c r="I261" s="67"/>
      <c r="J261" s="67"/>
      <c r="K261" s="156"/>
      <c r="L261" s="156"/>
      <c r="M261" s="170"/>
    </row>
    <row r="262" customFormat="false" ht="24" hidden="false" customHeight="true" outlineLevel="0" collapsed="false">
      <c r="A262" s="105"/>
      <c r="B262" s="169"/>
      <c r="C262" s="67"/>
      <c r="D262" s="155"/>
      <c r="E262" s="155"/>
      <c r="F262" s="155"/>
      <c r="G262" s="156"/>
      <c r="H262" s="156"/>
      <c r="I262" s="67"/>
      <c r="J262" s="67"/>
      <c r="K262" s="156"/>
      <c r="L262" s="156"/>
      <c r="M262" s="170"/>
    </row>
    <row r="263" customFormat="false" ht="24" hidden="false" customHeight="true" outlineLevel="0" collapsed="false">
      <c r="A263" s="105"/>
      <c r="B263" s="169"/>
      <c r="C263" s="67"/>
      <c r="D263" s="155"/>
      <c r="E263" s="155"/>
      <c r="F263" s="155"/>
      <c r="G263" s="156"/>
      <c r="H263" s="156"/>
      <c r="I263" s="67"/>
      <c r="J263" s="67"/>
      <c r="K263" s="156"/>
      <c r="L263" s="156"/>
      <c r="M263" s="170"/>
    </row>
    <row r="264" customFormat="false" ht="24" hidden="false" customHeight="true" outlineLevel="0" collapsed="false">
      <c r="A264" s="105"/>
      <c r="B264" s="169"/>
      <c r="C264" s="67"/>
      <c r="D264" s="155"/>
      <c r="E264" s="155"/>
      <c r="F264" s="155"/>
      <c r="G264" s="156"/>
      <c r="H264" s="156"/>
      <c r="I264" s="67"/>
      <c r="J264" s="67"/>
      <c r="K264" s="156"/>
      <c r="L264" s="156"/>
      <c r="M264" s="170"/>
    </row>
    <row r="265" customFormat="false" ht="24" hidden="false" customHeight="true" outlineLevel="0" collapsed="false">
      <c r="A265" s="105"/>
      <c r="B265" s="169"/>
      <c r="C265" s="67"/>
      <c r="D265" s="155"/>
      <c r="E265" s="155"/>
      <c r="F265" s="155"/>
      <c r="G265" s="156"/>
      <c r="H265" s="156"/>
      <c r="I265" s="67"/>
      <c r="J265" s="67"/>
      <c r="K265" s="156"/>
      <c r="L265" s="156"/>
      <c r="M265" s="170"/>
    </row>
    <row r="266" customFormat="false" ht="24" hidden="false" customHeight="true" outlineLevel="0" collapsed="false">
      <c r="A266" s="105"/>
      <c r="B266" s="169"/>
      <c r="C266" s="67"/>
      <c r="D266" s="155"/>
      <c r="E266" s="155"/>
      <c r="F266" s="155"/>
      <c r="G266" s="156"/>
      <c r="H266" s="156"/>
      <c r="I266" s="67"/>
      <c r="J266" s="67"/>
      <c r="K266" s="156"/>
      <c r="L266" s="156"/>
      <c r="M266" s="170"/>
    </row>
    <row r="267" customFormat="false" ht="24" hidden="false" customHeight="true" outlineLevel="0" collapsed="false">
      <c r="A267" s="105"/>
      <c r="B267" s="169"/>
      <c r="C267" s="67"/>
      <c r="D267" s="155"/>
      <c r="E267" s="155"/>
      <c r="F267" s="155"/>
      <c r="G267" s="156"/>
      <c r="H267" s="156"/>
      <c r="I267" s="67"/>
      <c r="J267" s="67"/>
      <c r="K267" s="156"/>
      <c r="L267" s="156"/>
      <c r="M267" s="170"/>
    </row>
    <row r="268" customFormat="false" ht="24" hidden="false" customHeight="true" outlineLevel="0" collapsed="false">
      <c r="A268" s="105"/>
      <c r="B268" s="169"/>
      <c r="C268" s="67"/>
      <c r="D268" s="155"/>
      <c r="E268" s="155"/>
      <c r="F268" s="155"/>
      <c r="G268" s="156"/>
      <c r="H268" s="156"/>
      <c r="I268" s="67"/>
      <c r="J268" s="67"/>
      <c r="K268" s="156"/>
      <c r="L268" s="156"/>
      <c r="M268" s="170"/>
    </row>
    <row r="269" customFormat="false" ht="24" hidden="false" customHeight="true" outlineLevel="0" collapsed="false">
      <c r="A269" s="105"/>
      <c r="B269" s="169"/>
      <c r="C269" s="67"/>
      <c r="D269" s="155"/>
      <c r="E269" s="155"/>
      <c r="F269" s="155"/>
      <c r="G269" s="156"/>
      <c r="H269" s="156"/>
      <c r="I269" s="67"/>
      <c r="J269" s="67"/>
      <c r="K269" s="156"/>
      <c r="L269" s="156"/>
      <c r="M269" s="170"/>
    </row>
    <row r="270" customFormat="false" ht="24" hidden="false" customHeight="true" outlineLevel="0" collapsed="false">
      <c r="A270" s="105"/>
      <c r="B270" s="169"/>
      <c r="C270" s="67"/>
      <c r="D270" s="155"/>
      <c r="E270" s="155"/>
      <c r="F270" s="155"/>
      <c r="G270" s="156"/>
      <c r="H270" s="156"/>
      <c r="I270" s="67"/>
      <c r="J270" s="67"/>
      <c r="K270" s="156"/>
      <c r="L270" s="156"/>
      <c r="M270" s="170"/>
    </row>
    <row r="271" customFormat="false" ht="24" hidden="false" customHeight="true" outlineLevel="0" collapsed="false">
      <c r="A271" s="105"/>
      <c r="B271" s="169"/>
      <c r="C271" s="67"/>
      <c r="D271" s="155"/>
      <c r="E271" s="155"/>
      <c r="F271" s="155"/>
      <c r="G271" s="156"/>
      <c r="H271" s="156"/>
      <c r="I271" s="67"/>
      <c r="J271" s="67"/>
      <c r="K271" s="156"/>
      <c r="L271" s="156"/>
      <c r="M271" s="170"/>
    </row>
    <row r="272" customFormat="false" ht="24" hidden="false" customHeight="true" outlineLevel="0" collapsed="false">
      <c r="A272" s="105"/>
      <c r="B272" s="169"/>
      <c r="C272" s="67"/>
      <c r="D272" s="155"/>
      <c r="E272" s="155"/>
      <c r="F272" s="155"/>
      <c r="G272" s="156"/>
      <c r="H272" s="156"/>
      <c r="I272" s="67"/>
      <c r="J272" s="67"/>
      <c r="K272" s="156"/>
      <c r="L272" s="156"/>
      <c r="M272" s="170"/>
    </row>
    <row r="273" customFormat="false" ht="24" hidden="false" customHeight="true" outlineLevel="0" collapsed="false">
      <c r="A273" s="105"/>
      <c r="B273" s="169"/>
      <c r="C273" s="67"/>
      <c r="D273" s="155"/>
      <c r="E273" s="155"/>
      <c r="F273" s="155"/>
      <c r="G273" s="156"/>
      <c r="H273" s="156"/>
      <c r="I273" s="67"/>
      <c r="J273" s="67"/>
      <c r="K273" s="156"/>
      <c r="L273" s="156"/>
      <c r="M273" s="170"/>
    </row>
    <row r="274" customFormat="false" ht="24" hidden="false" customHeight="true" outlineLevel="0" collapsed="false">
      <c r="A274" s="105"/>
      <c r="B274" s="169"/>
      <c r="C274" s="67"/>
      <c r="D274" s="155"/>
      <c r="E274" s="155"/>
      <c r="F274" s="155"/>
      <c r="G274" s="156"/>
      <c r="H274" s="156"/>
      <c r="I274" s="67"/>
      <c r="J274" s="67"/>
      <c r="K274" s="156"/>
      <c r="L274" s="156"/>
      <c r="M274" s="170"/>
    </row>
    <row r="275" customFormat="false" ht="24" hidden="false" customHeight="true" outlineLevel="0" collapsed="false">
      <c r="A275" s="105"/>
      <c r="B275" s="169"/>
      <c r="C275" s="67"/>
      <c r="D275" s="155"/>
      <c r="E275" s="155"/>
      <c r="F275" s="155"/>
      <c r="G275" s="156"/>
      <c r="H275" s="156"/>
      <c r="I275" s="67"/>
      <c r="J275" s="67"/>
      <c r="K275" s="156"/>
      <c r="L275" s="156"/>
      <c r="M275" s="170"/>
    </row>
    <row r="276" customFormat="false" ht="24" hidden="false" customHeight="true" outlineLevel="0" collapsed="false">
      <c r="A276" s="105"/>
      <c r="B276" s="169"/>
      <c r="C276" s="67"/>
      <c r="D276" s="155"/>
      <c r="E276" s="155"/>
      <c r="F276" s="155"/>
      <c r="G276" s="156"/>
      <c r="H276" s="156"/>
      <c r="I276" s="67"/>
      <c r="J276" s="67"/>
      <c r="K276" s="156"/>
      <c r="L276" s="156"/>
      <c r="M276" s="170"/>
    </row>
    <row r="277" customFormat="false" ht="24" hidden="false" customHeight="true" outlineLevel="0" collapsed="false">
      <c r="A277" s="105"/>
      <c r="B277" s="169"/>
      <c r="C277" s="67"/>
      <c r="D277" s="155"/>
      <c r="E277" s="155"/>
      <c r="F277" s="155"/>
      <c r="G277" s="156"/>
      <c r="H277" s="156"/>
      <c r="I277" s="67"/>
      <c r="J277" s="67"/>
      <c r="K277" s="156"/>
      <c r="L277" s="156"/>
      <c r="M277" s="170"/>
    </row>
    <row r="278" customFormat="false" ht="24" hidden="false" customHeight="true" outlineLevel="0" collapsed="false">
      <c r="A278" s="105"/>
      <c r="B278" s="169"/>
      <c r="C278" s="67"/>
      <c r="D278" s="155"/>
      <c r="E278" s="155"/>
      <c r="F278" s="155"/>
      <c r="G278" s="156"/>
      <c r="H278" s="156"/>
      <c r="I278" s="67"/>
      <c r="J278" s="67"/>
      <c r="K278" s="156"/>
      <c r="L278" s="156"/>
      <c r="M278" s="170"/>
    </row>
    <row r="279" customFormat="false" ht="24" hidden="false" customHeight="true" outlineLevel="0" collapsed="false">
      <c r="A279" s="105"/>
      <c r="B279" s="169"/>
      <c r="C279" s="67"/>
      <c r="D279" s="155"/>
      <c r="E279" s="155"/>
      <c r="F279" s="155"/>
      <c r="G279" s="156"/>
      <c r="H279" s="156"/>
      <c r="I279" s="67"/>
      <c r="J279" s="67"/>
      <c r="K279" s="156"/>
      <c r="L279" s="156"/>
      <c r="M279" s="170"/>
    </row>
    <row r="280" customFormat="false" ht="24" hidden="false" customHeight="true" outlineLevel="0" collapsed="false">
      <c r="A280" s="105"/>
      <c r="B280" s="169"/>
      <c r="C280" s="67"/>
      <c r="D280" s="155"/>
      <c r="E280" s="155"/>
      <c r="F280" s="155"/>
      <c r="G280" s="156"/>
      <c r="H280" s="156"/>
      <c r="I280" s="67"/>
      <c r="J280" s="67"/>
      <c r="K280" s="156"/>
      <c r="L280" s="156"/>
      <c r="M280" s="170"/>
    </row>
    <row r="281" customFormat="false" ht="24" hidden="false" customHeight="true" outlineLevel="0" collapsed="false">
      <c r="A281" s="105"/>
      <c r="B281" s="169"/>
      <c r="C281" s="67"/>
      <c r="D281" s="155"/>
      <c r="E281" s="155"/>
      <c r="F281" s="155"/>
      <c r="G281" s="156"/>
      <c r="H281" s="156"/>
      <c r="I281" s="67"/>
      <c r="J281" s="67"/>
      <c r="K281" s="156"/>
      <c r="L281" s="156"/>
      <c r="M281" s="170"/>
    </row>
    <row r="282" customFormat="false" ht="24" hidden="false" customHeight="true" outlineLevel="0" collapsed="false">
      <c r="A282" s="105"/>
      <c r="B282" s="169"/>
      <c r="C282" s="67"/>
      <c r="D282" s="155"/>
      <c r="E282" s="155"/>
      <c r="F282" s="155"/>
      <c r="G282" s="156"/>
      <c r="H282" s="156"/>
      <c r="I282" s="67"/>
      <c r="J282" s="67"/>
      <c r="K282" s="156"/>
      <c r="L282" s="156"/>
      <c r="M282" s="170"/>
    </row>
    <row r="283" customFormat="false" ht="24" hidden="false" customHeight="true" outlineLevel="0" collapsed="false">
      <c r="A283" s="105"/>
      <c r="B283" s="169"/>
      <c r="C283" s="67"/>
      <c r="D283" s="155"/>
      <c r="E283" s="155"/>
      <c r="F283" s="155"/>
      <c r="G283" s="156"/>
      <c r="H283" s="156"/>
      <c r="I283" s="67"/>
      <c r="J283" s="67"/>
      <c r="K283" s="156"/>
      <c r="L283" s="156"/>
      <c r="M283" s="170"/>
    </row>
    <row r="284" customFormat="false" ht="24" hidden="false" customHeight="true" outlineLevel="0" collapsed="false">
      <c r="A284" s="105"/>
      <c r="B284" s="169"/>
      <c r="C284" s="67"/>
      <c r="D284" s="155"/>
      <c r="E284" s="155"/>
      <c r="F284" s="155"/>
      <c r="G284" s="156"/>
      <c r="H284" s="156"/>
      <c r="I284" s="67"/>
      <c r="J284" s="67"/>
      <c r="K284" s="156"/>
      <c r="L284" s="156"/>
      <c r="M284" s="170"/>
    </row>
    <row r="285" customFormat="false" ht="24" hidden="false" customHeight="true" outlineLevel="0" collapsed="false">
      <c r="A285" s="105"/>
      <c r="B285" s="169"/>
      <c r="C285" s="67"/>
      <c r="D285" s="155"/>
      <c r="E285" s="155"/>
      <c r="F285" s="155"/>
      <c r="G285" s="156"/>
      <c r="H285" s="156"/>
      <c r="I285" s="67"/>
      <c r="J285" s="67"/>
      <c r="K285" s="156"/>
      <c r="L285" s="156"/>
      <c r="M285" s="170"/>
    </row>
    <row r="286" customFormat="false" ht="24" hidden="false" customHeight="true" outlineLevel="0" collapsed="false">
      <c r="A286" s="105"/>
      <c r="B286" s="169"/>
      <c r="C286" s="67"/>
      <c r="D286" s="155"/>
      <c r="E286" s="155"/>
      <c r="F286" s="155"/>
      <c r="G286" s="156"/>
      <c r="H286" s="156"/>
      <c r="I286" s="67"/>
      <c r="J286" s="67"/>
      <c r="K286" s="156"/>
      <c r="L286" s="156"/>
      <c r="M286" s="170"/>
    </row>
    <row r="287" customFormat="false" ht="24" hidden="false" customHeight="true" outlineLevel="0" collapsed="false">
      <c r="A287" s="105"/>
      <c r="B287" s="169"/>
      <c r="C287" s="67"/>
      <c r="D287" s="155"/>
      <c r="E287" s="155"/>
      <c r="F287" s="155"/>
      <c r="G287" s="156"/>
      <c r="H287" s="156"/>
      <c r="I287" s="67"/>
      <c r="J287" s="67"/>
      <c r="K287" s="156"/>
      <c r="L287" s="156"/>
      <c r="M287" s="170"/>
    </row>
    <row r="288" customFormat="false" ht="24" hidden="false" customHeight="true" outlineLevel="0" collapsed="false">
      <c r="A288" s="105"/>
      <c r="B288" s="169"/>
      <c r="C288" s="67"/>
      <c r="D288" s="155"/>
      <c r="E288" s="155"/>
      <c r="F288" s="155"/>
      <c r="G288" s="156"/>
      <c r="H288" s="156"/>
      <c r="I288" s="67"/>
      <c r="J288" s="67"/>
      <c r="K288" s="156"/>
      <c r="L288" s="156"/>
      <c r="M288" s="170"/>
    </row>
    <row r="289" customFormat="false" ht="24" hidden="false" customHeight="true" outlineLevel="0" collapsed="false">
      <c r="A289" s="105"/>
      <c r="B289" s="169"/>
      <c r="C289" s="67"/>
      <c r="D289" s="155"/>
      <c r="E289" s="155"/>
      <c r="F289" s="155"/>
      <c r="G289" s="156"/>
      <c r="H289" s="156"/>
      <c r="I289" s="67"/>
      <c r="J289" s="67"/>
      <c r="K289" s="156"/>
      <c r="L289" s="156"/>
      <c r="M289" s="170"/>
    </row>
    <row r="290" customFormat="false" ht="24" hidden="false" customHeight="true" outlineLevel="0" collapsed="false">
      <c r="A290" s="105"/>
      <c r="B290" s="169"/>
      <c r="C290" s="67"/>
      <c r="D290" s="155"/>
      <c r="E290" s="155"/>
      <c r="F290" s="155"/>
      <c r="G290" s="156"/>
      <c r="H290" s="156"/>
      <c r="I290" s="67"/>
      <c r="J290" s="67"/>
      <c r="K290" s="156"/>
      <c r="L290" s="156"/>
      <c r="M290" s="170"/>
    </row>
    <row r="291" customFormat="false" ht="24" hidden="false" customHeight="true" outlineLevel="0" collapsed="false">
      <c r="A291" s="105"/>
      <c r="B291" s="169"/>
      <c r="C291" s="67"/>
      <c r="D291" s="155"/>
      <c r="E291" s="155"/>
      <c r="F291" s="155"/>
      <c r="G291" s="156"/>
      <c r="H291" s="156"/>
      <c r="I291" s="67"/>
      <c r="J291" s="67"/>
      <c r="K291" s="156"/>
      <c r="L291" s="156"/>
      <c r="M291" s="170"/>
    </row>
    <row r="292" customFormat="false" ht="24" hidden="false" customHeight="true" outlineLevel="0" collapsed="false">
      <c r="A292" s="105"/>
      <c r="B292" s="169"/>
      <c r="C292" s="67"/>
      <c r="D292" s="155"/>
      <c r="E292" s="155"/>
      <c r="F292" s="155"/>
      <c r="G292" s="156"/>
      <c r="H292" s="156"/>
      <c r="I292" s="67"/>
      <c r="J292" s="67"/>
      <c r="K292" s="156"/>
      <c r="L292" s="156"/>
      <c r="M292" s="170"/>
    </row>
    <row r="293" customFormat="false" ht="24" hidden="false" customHeight="true" outlineLevel="0" collapsed="false">
      <c r="A293" s="105"/>
      <c r="B293" s="169"/>
      <c r="C293" s="67"/>
      <c r="D293" s="155"/>
      <c r="E293" s="155"/>
      <c r="F293" s="155"/>
      <c r="G293" s="156"/>
      <c r="H293" s="156"/>
      <c r="I293" s="67"/>
      <c r="J293" s="67"/>
      <c r="K293" s="156"/>
      <c r="L293" s="156"/>
      <c r="M293" s="170"/>
    </row>
    <row r="294" customFormat="false" ht="24" hidden="false" customHeight="true" outlineLevel="0" collapsed="false">
      <c r="A294" s="105"/>
      <c r="B294" s="169"/>
      <c r="C294" s="67"/>
      <c r="D294" s="155"/>
      <c r="E294" s="155"/>
      <c r="F294" s="155"/>
      <c r="G294" s="156"/>
      <c r="H294" s="156"/>
      <c r="I294" s="67"/>
      <c r="J294" s="67"/>
      <c r="K294" s="156"/>
      <c r="L294" s="156"/>
      <c r="M294" s="170"/>
    </row>
    <row r="295" customFormat="false" ht="24" hidden="false" customHeight="true" outlineLevel="0" collapsed="false">
      <c r="A295" s="105"/>
      <c r="B295" s="169"/>
      <c r="C295" s="67"/>
      <c r="D295" s="155"/>
      <c r="E295" s="155"/>
      <c r="F295" s="155"/>
      <c r="G295" s="156"/>
      <c r="H295" s="156"/>
      <c r="I295" s="67"/>
      <c r="J295" s="67"/>
      <c r="K295" s="156"/>
      <c r="L295" s="156"/>
      <c r="M295" s="170"/>
    </row>
    <row r="296" customFormat="false" ht="24" hidden="false" customHeight="true" outlineLevel="0" collapsed="false">
      <c r="A296" s="105"/>
      <c r="B296" s="169"/>
      <c r="C296" s="67"/>
      <c r="D296" s="155"/>
      <c r="E296" s="155"/>
      <c r="F296" s="155"/>
      <c r="G296" s="156"/>
      <c r="H296" s="156"/>
      <c r="I296" s="67"/>
      <c r="J296" s="67"/>
      <c r="K296" s="156"/>
      <c r="L296" s="156"/>
      <c r="M296" s="170"/>
    </row>
    <row r="297" customFormat="false" ht="24" hidden="false" customHeight="true" outlineLevel="0" collapsed="false">
      <c r="A297" s="105"/>
      <c r="B297" s="169"/>
      <c r="C297" s="67"/>
      <c r="D297" s="155"/>
      <c r="E297" s="155"/>
      <c r="F297" s="155"/>
      <c r="G297" s="156"/>
      <c r="H297" s="156"/>
      <c r="I297" s="67"/>
      <c r="J297" s="67"/>
      <c r="K297" s="156"/>
      <c r="L297" s="156"/>
      <c r="M297" s="170"/>
    </row>
    <row r="298" customFormat="false" ht="24" hidden="false" customHeight="true" outlineLevel="0" collapsed="false">
      <c r="A298" s="105"/>
      <c r="B298" s="169"/>
      <c r="C298" s="67"/>
      <c r="D298" s="155"/>
      <c r="E298" s="155"/>
      <c r="F298" s="155"/>
      <c r="G298" s="156"/>
      <c r="H298" s="156"/>
      <c r="I298" s="67"/>
      <c r="J298" s="67"/>
      <c r="K298" s="156"/>
      <c r="L298" s="156"/>
      <c r="M298" s="170"/>
    </row>
    <row r="299" customFormat="false" ht="24" hidden="false" customHeight="true" outlineLevel="0" collapsed="false">
      <c r="A299" s="105"/>
      <c r="B299" s="169"/>
      <c r="C299" s="67"/>
      <c r="D299" s="155"/>
      <c r="E299" s="155"/>
      <c r="F299" s="155"/>
      <c r="G299" s="156"/>
      <c r="H299" s="156"/>
      <c r="I299" s="67"/>
      <c r="J299" s="67"/>
      <c r="K299" s="156"/>
      <c r="L299" s="156"/>
      <c r="M299" s="170"/>
    </row>
    <row r="300" customFormat="false" ht="24" hidden="false" customHeight="true" outlineLevel="0" collapsed="false">
      <c r="A300" s="105"/>
      <c r="B300" s="169"/>
      <c r="C300" s="67"/>
      <c r="D300" s="155"/>
      <c r="E300" s="155"/>
      <c r="F300" s="155"/>
      <c r="G300" s="156"/>
      <c r="H300" s="156"/>
      <c r="I300" s="67"/>
      <c r="J300" s="67"/>
      <c r="K300" s="156"/>
      <c r="L300" s="156"/>
      <c r="M300" s="170"/>
    </row>
    <row r="301" customFormat="false" ht="24" hidden="false" customHeight="true" outlineLevel="0" collapsed="false">
      <c r="A301" s="105"/>
      <c r="B301" s="169"/>
      <c r="C301" s="67"/>
      <c r="D301" s="155"/>
      <c r="E301" s="155"/>
      <c r="F301" s="155"/>
      <c r="G301" s="156"/>
      <c r="H301" s="156"/>
      <c r="I301" s="67"/>
      <c r="J301" s="67"/>
      <c r="K301" s="156"/>
      <c r="L301" s="156"/>
      <c r="M301" s="170"/>
    </row>
    <row r="302" customFormat="false" ht="24" hidden="false" customHeight="true" outlineLevel="0" collapsed="false">
      <c r="A302" s="105"/>
      <c r="B302" s="169"/>
      <c r="C302" s="67"/>
      <c r="D302" s="155"/>
      <c r="E302" s="155"/>
      <c r="F302" s="155"/>
      <c r="G302" s="156"/>
      <c r="H302" s="156"/>
      <c r="I302" s="67"/>
      <c r="J302" s="67"/>
      <c r="K302" s="156"/>
      <c r="L302" s="156"/>
      <c r="M302" s="170"/>
    </row>
    <row r="303" customFormat="false" ht="24" hidden="false" customHeight="true" outlineLevel="0" collapsed="false">
      <c r="A303" s="105"/>
      <c r="B303" s="169"/>
      <c r="C303" s="67"/>
      <c r="D303" s="155"/>
      <c r="E303" s="155"/>
      <c r="F303" s="155"/>
      <c r="G303" s="156"/>
      <c r="H303" s="156"/>
      <c r="I303" s="67"/>
      <c r="J303" s="67"/>
      <c r="K303" s="156"/>
      <c r="L303" s="156"/>
      <c r="M303" s="170"/>
    </row>
    <row r="304" customFormat="false" ht="24" hidden="false" customHeight="true" outlineLevel="0" collapsed="false">
      <c r="A304" s="105"/>
      <c r="B304" s="169"/>
      <c r="C304" s="67"/>
      <c r="D304" s="155"/>
      <c r="E304" s="155"/>
      <c r="F304" s="155"/>
      <c r="G304" s="156"/>
      <c r="H304" s="156"/>
      <c r="I304" s="67"/>
      <c r="J304" s="67"/>
      <c r="K304" s="156"/>
      <c r="L304" s="156"/>
      <c r="M304" s="170"/>
    </row>
    <row r="305" customFormat="false" ht="24" hidden="false" customHeight="true" outlineLevel="0" collapsed="false">
      <c r="A305" s="105"/>
      <c r="B305" s="169"/>
      <c r="C305" s="67"/>
      <c r="D305" s="155"/>
      <c r="E305" s="155"/>
      <c r="F305" s="155"/>
      <c r="G305" s="156"/>
      <c r="H305" s="156"/>
      <c r="I305" s="67"/>
      <c r="J305" s="67"/>
      <c r="K305" s="156"/>
      <c r="L305" s="156"/>
      <c r="M305" s="170"/>
    </row>
    <row r="306" customFormat="false" ht="24" hidden="false" customHeight="true" outlineLevel="0" collapsed="false">
      <c r="A306" s="105"/>
      <c r="B306" s="169"/>
      <c r="C306" s="67"/>
      <c r="D306" s="155"/>
      <c r="E306" s="155"/>
      <c r="F306" s="155"/>
      <c r="G306" s="156"/>
      <c r="H306" s="156"/>
      <c r="I306" s="67"/>
      <c r="J306" s="67"/>
      <c r="K306" s="156"/>
      <c r="L306" s="156"/>
      <c r="M306" s="170"/>
    </row>
    <row r="307" customFormat="false" ht="24" hidden="false" customHeight="true" outlineLevel="0" collapsed="false">
      <c r="A307" s="105"/>
      <c r="B307" s="169"/>
      <c r="C307" s="67"/>
      <c r="D307" s="155"/>
      <c r="E307" s="155"/>
      <c r="F307" s="155"/>
      <c r="G307" s="156"/>
      <c r="H307" s="156"/>
      <c r="I307" s="67"/>
      <c r="J307" s="67"/>
      <c r="K307" s="156"/>
      <c r="L307" s="156"/>
      <c r="M307" s="170"/>
    </row>
    <row r="308" customFormat="false" ht="24" hidden="false" customHeight="true" outlineLevel="0" collapsed="false">
      <c r="A308" s="105"/>
      <c r="B308" s="169"/>
      <c r="C308" s="67"/>
      <c r="D308" s="155"/>
      <c r="E308" s="155"/>
      <c r="F308" s="155"/>
      <c r="G308" s="156"/>
      <c r="H308" s="156"/>
      <c r="I308" s="67"/>
      <c r="J308" s="67"/>
      <c r="K308" s="156"/>
      <c r="L308" s="156"/>
      <c r="M308" s="170"/>
    </row>
    <row r="309" customFormat="false" ht="24" hidden="false" customHeight="true" outlineLevel="0" collapsed="false">
      <c r="A309" s="105"/>
      <c r="B309" s="169"/>
      <c r="C309" s="67"/>
      <c r="D309" s="155"/>
      <c r="E309" s="155"/>
      <c r="F309" s="155"/>
      <c r="G309" s="156"/>
      <c r="H309" s="156"/>
      <c r="I309" s="67"/>
      <c r="J309" s="67"/>
      <c r="K309" s="156"/>
      <c r="L309" s="156"/>
      <c r="M309" s="170"/>
    </row>
    <row r="310" customFormat="false" ht="24" hidden="false" customHeight="true" outlineLevel="0" collapsed="false">
      <c r="A310" s="105"/>
      <c r="B310" s="169"/>
      <c r="C310" s="67"/>
      <c r="D310" s="155"/>
      <c r="E310" s="155"/>
      <c r="F310" s="155"/>
      <c r="G310" s="156"/>
      <c r="H310" s="156"/>
      <c r="I310" s="67"/>
      <c r="J310" s="67"/>
      <c r="K310" s="156"/>
      <c r="L310" s="156"/>
      <c r="M310" s="170"/>
    </row>
    <row r="311" customFormat="false" ht="24" hidden="false" customHeight="true" outlineLevel="0" collapsed="false">
      <c r="A311" s="105"/>
      <c r="B311" s="169"/>
      <c r="C311" s="67"/>
      <c r="D311" s="155"/>
      <c r="E311" s="155"/>
      <c r="F311" s="155"/>
      <c r="G311" s="156"/>
      <c r="H311" s="156"/>
      <c r="I311" s="67"/>
      <c r="J311" s="67"/>
      <c r="K311" s="156"/>
      <c r="L311" s="156"/>
      <c r="M311" s="170"/>
    </row>
    <row r="312" customFormat="false" ht="24" hidden="false" customHeight="true" outlineLevel="0" collapsed="false">
      <c r="A312" s="105"/>
      <c r="B312" s="169"/>
      <c r="C312" s="67"/>
      <c r="D312" s="155"/>
      <c r="E312" s="155"/>
      <c r="F312" s="155"/>
      <c r="G312" s="156"/>
      <c r="H312" s="156"/>
      <c r="I312" s="67"/>
      <c r="J312" s="67"/>
      <c r="K312" s="156"/>
      <c r="L312" s="156"/>
      <c r="M312" s="170"/>
    </row>
    <row r="313" customFormat="false" ht="24" hidden="false" customHeight="true" outlineLevel="0" collapsed="false">
      <c r="A313" s="105"/>
      <c r="B313" s="169"/>
      <c r="C313" s="67"/>
      <c r="D313" s="155"/>
      <c r="E313" s="155"/>
      <c r="F313" s="155"/>
      <c r="G313" s="156"/>
      <c r="H313" s="156"/>
      <c r="I313" s="67"/>
      <c r="J313" s="67"/>
      <c r="K313" s="156"/>
      <c r="L313" s="156"/>
      <c r="M313" s="170"/>
    </row>
    <row r="314" customFormat="false" ht="24" hidden="false" customHeight="true" outlineLevel="0" collapsed="false">
      <c r="A314" s="105"/>
      <c r="B314" s="169"/>
      <c r="C314" s="67"/>
      <c r="D314" s="155"/>
      <c r="E314" s="155"/>
      <c r="F314" s="155"/>
      <c r="G314" s="156"/>
      <c r="H314" s="156"/>
      <c r="I314" s="67"/>
      <c r="J314" s="67"/>
      <c r="K314" s="156"/>
      <c r="L314" s="156"/>
      <c r="M314" s="170"/>
    </row>
    <row r="315" customFormat="false" ht="24" hidden="false" customHeight="true" outlineLevel="0" collapsed="false">
      <c r="A315" s="105"/>
      <c r="B315" s="169"/>
      <c r="C315" s="67"/>
      <c r="D315" s="155"/>
      <c r="E315" s="155"/>
      <c r="F315" s="155"/>
      <c r="G315" s="156"/>
      <c r="H315" s="156"/>
      <c r="I315" s="67"/>
      <c r="J315" s="67"/>
      <c r="K315" s="156"/>
      <c r="L315" s="156"/>
      <c r="M315" s="170"/>
    </row>
    <row r="316" customFormat="false" ht="24" hidden="false" customHeight="true" outlineLevel="0" collapsed="false">
      <c r="A316" s="105"/>
      <c r="B316" s="169"/>
      <c r="C316" s="67"/>
      <c r="D316" s="155"/>
      <c r="E316" s="155"/>
      <c r="F316" s="155"/>
      <c r="G316" s="156"/>
      <c r="H316" s="156"/>
      <c r="I316" s="67"/>
      <c r="J316" s="67"/>
      <c r="K316" s="156"/>
      <c r="L316" s="156"/>
      <c r="M316" s="170"/>
    </row>
    <row r="317" customFormat="false" ht="24" hidden="false" customHeight="true" outlineLevel="0" collapsed="false">
      <c r="A317" s="105"/>
      <c r="B317" s="169"/>
      <c r="C317" s="67"/>
      <c r="D317" s="155"/>
      <c r="E317" s="155"/>
      <c r="F317" s="155"/>
      <c r="G317" s="156"/>
      <c r="H317" s="156"/>
      <c r="I317" s="67"/>
      <c r="J317" s="67"/>
      <c r="K317" s="156"/>
      <c r="L317" s="156"/>
      <c r="M317" s="170"/>
    </row>
    <row r="318" customFormat="false" ht="24" hidden="false" customHeight="true" outlineLevel="0" collapsed="false">
      <c r="A318" s="105"/>
      <c r="B318" s="169"/>
      <c r="C318" s="67"/>
      <c r="D318" s="155"/>
      <c r="E318" s="155"/>
      <c r="F318" s="155"/>
      <c r="G318" s="156"/>
      <c r="H318" s="156"/>
      <c r="I318" s="67"/>
      <c r="J318" s="67"/>
      <c r="K318" s="156"/>
      <c r="L318" s="156"/>
      <c r="M318" s="170"/>
    </row>
    <row r="319" customFormat="false" ht="24" hidden="false" customHeight="true" outlineLevel="0" collapsed="false">
      <c r="A319" s="105"/>
      <c r="B319" s="169"/>
      <c r="C319" s="67"/>
      <c r="D319" s="155"/>
      <c r="E319" s="155"/>
      <c r="F319" s="155"/>
      <c r="G319" s="156"/>
      <c r="H319" s="156"/>
      <c r="I319" s="67"/>
      <c r="J319" s="67"/>
      <c r="K319" s="156"/>
      <c r="L319" s="156"/>
      <c r="M319" s="170"/>
    </row>
    <row r="320" customFormat="false" ht="24" hidden="false" customHeight="true" outlineLevel="0" collapsed="false">
      <c r="A320" s="105"/>
      <c r="B320" s="169"/>
      <c r="C320" s="67"/>
      <c r="D320" s="155"/>
      <c r="E320" s="155"/>
      <c r="F320" s="155"/>
      <c r="G320" s="156"/>
      <c r="H320" s="156"/>
      <c r="I320" s="67"/>
      <c r="J320" s="67"/>
      <c r="K320" s="156"/>
      <c r="L320" s="156"/>
      <c r="M320" s="170"/>
    </row>
    <row r="321" customFormat="false" ht="24" hidden="false" customHeight="true" outlineLevel="0" collapsed="false">
      <c r="A321" s="105"/>
      <c r="B321" s="169"/>
      <c r="C321" s="67"/>
      <c r="D321" s="155"/>
      <c r="E321" s="155"/>
      <c r="F321" s="155"/>
      <c r="G321" s="156"/>
      <c r="H321" s="156"/>
      <c r="I321" s="67"/>
      <c r="J321" s="67"/>
      <c r="K321" s="156"/>
      <c r="L321" s="156"/>
      <c r="M321" s="170"/>
    </row>
    <row r="322" customFormat="false" ht="24" hidden="false" customHeight="true" outlineLevel="0" collapsed="false">
      <c r="A322" s="105"/>
      <c r="B322" s="169"/>
      <c r="C322" s="67"/>
      <c r="D322" s="155"/>
      <c r="E322" s="155"/>
      <c r="F322" s="155"/>
      <c r="G322" s="156"/>
      <c r="H322" s="156"/>
      <c r="I322" s="67"/>
      <c r="J322" s="67"/>
      <c r="K322" s="156"/>
      <c r="L322" s="156"/>
      <c r="M322" s="170"/>
    </row>
    <row r="323" customFormat="false" ht="24" hidden="false" customHeight="true" outlineLevel="0" collapsed="false">
      <c r="A323" s="105"/>
      <c r="B323" s="169"/>
      <c r="C323" s="67"/>
      <c r="D323" s="155"/>
      <c r="E323" s="155"/>
      <c r="F323" s="155"/>
      <c r="G323" s="156"/>
      <c r="H323" s="156"/>
      <c r="I323" s="67"/>
      <c r="J323" s="67"/>
      <c r="K323" s="156"/>
      <c r="L323" s="156"/>
      <c r="M323" s="170"/>
    </row>
    <row r="324" customFormat="false" ht="24" hidden="false" customHeight="true" outlineLevel="0" collapsed="false">
      <c r="A324" s="105"/>
      <c r="B324" s="169"/>
      <c r="C324" s="67"/>
      <c r="D324" s="155"/>
      <c r="E324" s="155"/>
      <c r="F324" s="155"/>
      <c r="G324" s="156"/>
      <c r="H324" s="156"/>
      <c r="I324" s="67"/>
      <c r="J324" s="67"/>
      <c r="K324" s="156"/>
      <c r="L324" s="156"/>
      <c r="M324" s="170"/>
    </row>
    <row r="325" customFormat="false" ht="24" hidden="false" customHeight="true" outlineLevel="0" collapsed="false">
      <c r="A325" s="105"/>
      <c r="B325" s="169"/>
      <c r="C325" s="67"/>
      <c r="D325" s="155"/>
      <c r="E325" s="155"/>
      <c r="F325" s="155"/>
      <c r="G325" s="156"/>
      <c r="H325" s="156"/>
      <c r="I325" s="67"/>
      <c r="J325" s="67"/>
      <c r="K325" s="156"/>
      <c r="L325" s="156"/>
      <c r="M325" s="170"/>
    </row>
    <row r="326" customFormat="false" ht="24" hidden="false" customHeight="true" outlineLevel="0" collapsed="false">
      <c r="A326" s="105"/>
      <c r="B326" s="169"/>
      <c r="C326" s="67"/>
      <c r="D326" s="155"/>
      <c r="E326" s="155"/>
      <c r="F326" s="155"/>
      <c r="G326" s="156"/>
      <c r="H326" s="156"/>
      <c r="I326" s="67"/>
      <c r="J326" s="67"/>
      <c r="K326" s="156"/>
      <c r="L326" s="156"/>
      <c r="M326" s="170"/>
    </row>
    <row r="327" customFormat="false" ht="24" hidden="false" customHeight="true" outlineLevel="0" collapsed="false">
      <c r="A327" s="105"/>
      <c r="B327" s="169"/>
      <c r="C327" s="67"/>
      <c r="D327" s="155"/>
      <c r="E327" s="155"/>
      <c r="F327" s="155"/>
      <c r="G327" s="156"/>
      <c r="H327" s="156"/>
      <c r="I327" s="67"/>
      <c r="J327" s="67"/>
      <c r="K327" s="156"/>
      <c r="L327" s="156"/>
      <c r="M327" s="170"/>
    </row>
    <row r="328" customFormat="false" ht="24" hidden="false" customHeight="true" outlineLevel="0" collapsed="false">
      <c r="A328" s="105"/>
      <c r="B328" s="169"/>
      <c r="C328" s="67"/>
      <c r="D328" s="155"/>
      <c r="E328" s="155"/>
      <c r="F328" s="155"/>
      <c r="G328" s="156"/>
      <c r="H328" s="156"/>
      <c r="I328" s="67"/>
      <c r="J328" s="67"/>
      <c r="K328" s="156"/>
      <c r="L328" s="156"/>
      <c r="M328" s="170"/>
    </row>
    <row r="329" customFormat="false" ht="24" hidden="false" customHeight="true" outlineLevel="0" collapsed="false">
      <c r="A329" s="105"/>
      <c r="B329" s="169"/>
      <c r="C329" s="67"/>
      <c r="D329" s="155"/>
      <c r="E329" s="155"/>
      <c r="F329" s="155"/>
      <c r="G329" s="156"/>
      <c r="H329" s="156"/>
      <c r="I329" s="67"/>
      <c r="J329" s="67"/>
      <c r="K329" s="156"/>
      <c r="L329" s="156"/>
      <c r="M329" s="170"/>
    </row>
    <row r="330" customFormat="false" ht="24" hidden="false" customHeight="true" outlineLevel="0" collapsed="false">
      <c r="A330" s="105"/>
      <c r="B330" s="169"/>
      <c r="C330" s="67"/>
      <c r="D330" s="155"/>
      <c r="E330" s="155"/>
      <c r="F330" s="155"/>
      <c r="G330" s="156"/>
      <c r="H330" s="156"/>
      <c r="I330" s="67"/>
      <c r="J330" s="67"/>
      <c r="K330" s="156"/>
      <c r="L330" s="156"/>
      <c r="M330" s="170"/>
    </row>
    <row r="331" customFormat="false" ht="24" hidden="false" customHeight="true" outlineLevel="0" collapsed="false">
      <c r="A331" s="105"/>
      <c r="B331" s="169"/>
      <c r="C331" s="67"/>
      <c r="D331" s="155"/>
      <c r="E331" s="155"/>
      <c r="F331" s="155"/>
      <c r="G331" s="156"/>
      <c r="H331" s="156"/>
      <c r="I331" s="67"/>
      <c r="J331" s="67"/>
      <c r="K331" s="156"/>
      <c r="L331" s="156"/>
      <c r="M331" s="170"/>
    </row>
    <row r="332" customFormat="false" ht="24" hidden="false" customHeight="true" outlineLevel="0" collapsed="false">
      <c r="A332" s="105"/>
      <c r="B332" s="169"/>
      <c r="C332" s="67"/>
      <c r="D332" s="155"/>
      <c r="E332" s="155"/>
      <c r="F332" s="155"/>
      <c r="G332" s="156"/>
      <c r="H332" s="156"/>
      <c r="I332" s="67"/>
      <c r="J332" s="67"/>
      <c r="K332" s="156"/>
      <c r="L332" s="156"/>
      <c r="M332" s="170"/>
    </row>
    <row r="333" customFormat="false" ht="24" hidden="false" customHeight="true" outlineLevel="0" collapsed="false">
      <c r="A333" s="105"/>
      <c r="B333" s="169"/>
      <c r="C333" s="67"/>
      <c r="D333" s="155"/>
      <c r="E333" s="155"/>
      <c r="F333" s="155"/>
      <c r="G333" s="156"/>
      <c r="H333" s="156"/>
      <c r="I333" s="67"/>
      <c r="J333" s="67"/>
      <c r="K333" s="156"/>
      <c r="L333" s="156"/>
      <c r="M333" s="170"/>
    </row>
    <row r="334" customFormat="false" ht="24" hidden="false" customHeight="true" outlineLevel="0" collapsed="false">
      <c r="A334" s="105"/>
      <c r="B334" s="169"/>
      <c r="C334" s="67"/>
      <c r="D334" s="155"/>
      <c r="E334" s="155"/>
      <c r="F334" s="155"/>
      <c r="G334" s="156"/>
      <c r="H334" s="156"/>
      <c r="I334" s="67"/>
      <c r="J334" s="67"/>
      <c r="K334" s="156"/>
      <c r="L334" s="156"/>
      <c r="M334" s="170"/>
    </row>
    <row r="335" customFormat="false" ht="24" hidden="false" customHeight="true" outlineLevel="0" collapsed="false">
      <c r="A335" s="105"/>
      <c r="B335" s="169"/>
      <c r="C335" s="67"/>
      <c r="D335" s="155"/>
      <c r="E335" s="155"/>
      <c r="F335" s="155"/>
      <c r="G335" s="156"/>
      <c r="H335" s="156"/>
      <c r="I335" s="67"/>
      <c r="J335" s="67"/>
      <c r="K335" s="156"/>
      <c r="L335" s="156"/>
      <c r="M335" s="170"/>
    </row>
    <row r="336" customFormat="false" ht="24" hidden="false" customHeight="true" outlineLevel="0" collapsed="false">
      <c r="A336" s="105"/>
      <c r="B336" s="169"/>
      <c r="C336" s="67"/>
      <c r="D336" s="155"/>
      <c r="E336" s="155"/>
      <c r="F336" s="155"/>
      <c r="G336" s="156"/>
      <c r="H336" s="156"/>
      <c r="I336" s="67"/>
      <c r="J336" s="67"/>
      <c r="K336" s="156"/>
      <c r="L336" s="156"/>
      <c r="M336" s="170"/>
    </row>
    <row r="337" customFormat="false" ht="24" hidden="false" customHeight="true" outlineLevel="0" collapsed="false">
      <c r="A337" s="163"/>
      <c r="B337" s="171"/>
      <c r="C337" s="67"/>
      <c r="D337" s="172"/>
      <c r="E337" s="172"/>
      <c r="F337" s="172"/>
      <c r="G337" s="166"/>
      <c r="H337" s="156"/>
      <c r="I337" s="67"/>
      <c r="J337" s="67"/>
      <c r="K337" s="166"/>
      <c r="L337" s="166"/>
      <c r="M337" s="173"/>
    </row>
    <row r="338" s="55" customFormat="true" ht="24" hidden="false" customHeight="true" outlineLevel="0" collapsed="false">
      <c r="A338" s="81" t="s">
        <v>80</v>
      </c>
      <c r="B338" s="174"/>
      <c r="C338" s="156"/>
      <c r="D338" s="156"/>
      <c r="E338" s="156"/>
      <c r="F338" s="156"/>
      <c r="G338" s="156"/>
      <c r="H338" s="156"/>
      <c r="I338" s="55" t="s">
        <v>79</v>
      </c>
      <c r="J338" s="84"/>
      <c r="K338" s="84"/>
      <c r="L338" s="84"/>
      <c r="M338" s="84"/>
    </row>
    <row r="339" s="55" customFormat="true" ht="24" hidden="false" customHeight="true" outlineLevel="0" collapsed="false">
      <c r="A339" s="81" t="s">
        <v>82</v>
      </c>
      <c r="B339" s="175"/>
      <c r="C339" s="82"/>
      <c r="D339" s="82"/>
      <c r="E339" s="82"/>
      <c r="F339" s="82"/>
      <c r="G339" s="156"/>
      <c r="H339" s="156"/>
      <c r="I339" s="12" t="s">
        <v>193</v>
      </c>
      <c r="J339" s="156"/>
      <c r="K339" s="156"/>
      <c r="L339" s="156"/>
      <c r="M339" s="75"/>
    </row>
    <row r="340" s="55" customFormat="true" ht="24" hidden="false" customHeight="true" outlineLevel="0" collapsed="false">
      <c r="A340" s="83" t="s">
        <v>84</v>
      </c>
      <c r="B340" s="175"/>
      <c r="C340" s="82"/>
      <c r="D340" s="82"/>
      <c r="E340" s="82"/>
      <c r="F340" s="82"/>
      <c r="G340" s="156"/>
      <c r="H340" s="156"/>
      <c r="I340" s="55" t="s">
        <v>83</v>
      </c>
      <c r="J340" s="156"/>
      <c r="K340" s="156"/>
      <c r="L340" s="156"/>
      <c r="M340" s="75"/>
    </row>
    <row r="341" s="55" customFormat="true" ht="24" hidden="false" customHeight="true" outlineLevel="0" collapsed="false">
      <c r="A341" s="81" t="s">
        <v>86</v>
      </c>
      <c r="B341" s="175"/>
      <c r="C341" s="82"/>
      <c r="D341" s="82"/>
      <c r="E341" s="82"/>
      <c r="F341" s="82"/>
      <c r="G341" s="12"/>
      <c r="H341" s="78"/>
      <c r="I341" s="84" t="s">
        <v>85</v>
      </c>
      <c r="J341" s="12"/>
      <c r="K341" s="12"/>
      <c r="L341" s="12"/>
      <c r="M341" s="75"/>
    </row>
    <row r="342" s="10" customFormat="true" ht="24" hidden="false" customHeight="true" outlineLevel="0" collapsed="false">
      <c r="A342" s="176"/>
      <c r="B342" s="177"/>
      <c r="C342" s="7"/>
      <c r="D342" s="7"/>
      <c r="E342" s="7"/>
      <c r="F342" s="7"/>
      <c r="G342" s="7"/>
      <c r="H342" s="87"/>
      <c r="I342" s="7"/>
      <c r="J342" s="7"/>
      <c r="K342" s="7"/>
      <c r="L342" s="7"/>
      <c r="M342" s="9"/>
    </row>
    <row r="343" customFormat="false" ht="24" hidden="false" customHeight="true" outlineLevel="0" collapsed="false">
      <c r="A343" s="11"/>
      <c r="B343" s="175"/>
      <c r="M343" s="88"/>
    </row>
    <row r="344" customFormat="false" ht="24" hidden="false" customHeight="true" outlineLevel="0" collapsed="false">
      <c r="B344" s="175"/>
    </row>
    <row r="345" customFormat="false" ht="24" hidden="false" customHeight="true" outlineLevel="0" collapsed="false">
      <c r="B345" s="175"/>
    </row>
    <row r="346" customFormat="false" ht="24" hidden="false" customHeight="true" outlineLevel="0" collapsed="false">
      <c r="B346" s="175"/>
      <c r="C346" s="178"/>
      <c r="D346" s="178"/>
      <c r="E346" s="178"/>
      <c r="F346" s="178"/>
      <c r="G346" s="113"/>
      <c r="H346" s="178"/>
      <c r="I346" s="178"/>
      <c r="J346" s="178"/>
      <c r="K346" s="178"/>
    </row>
    <row r="347" customFormat="false" ht="24" hidden="false" customHeight="true" outlineLevel="0" collapsed="false">
      <c r="B347" s="175"/>
    </row>
    <row r="348" customFormat="false" ht="24" hidden="false" customHeight="true" outlineLevel="0" collapsed="false">
      <c r="B348" s="175"/>
    </row>
    <row r="349" customFormat="false" ht="24" hidden="false" customHeight="true" outlineLevel="0" collapsed="false">
      <c r="B349" s="175"/>
    </row>
    <row r="350" customFormat="false" ht="24" hidden="false" customHeight="true" outlineLevel="0" collapsed="false">
      <c r="B350" s="175"/>
    </row>
    <row r="351" customFormat="false" ht="24" hidden="false" customHeight="true" outlineLevel="0" collapsed="false">
      <c r="B351" s="175"/>
    </row>
    <row r="352" customFormat="false" ht="24" hidden="false" customHeight="true" outlineLevel="0" collapsed="false">
      <c r="B352" s="175"/>
    </row>
    <row r="353" customFormat="false" ht="24" hidden="false" customHeight="true" outlineLevel="0" collapsed="false">
      <c r="B353" s="175"/>
    </row>
    <row r="354" customFormat="false" ht="24" hidden="false" customHeight="true" outlineLevel="0" collapsed="false">
      <c r="B354" s="175"/>
    </row>
    <row r="355" customFormat="false" ht="24" hidden="false" customHeight="true" outlineLevel="0" collapsed="false">
      <c r="B355" s="175"/>
    </row>
    <row r="356" customFormat="false" ht="24" hidden="false" customHeight="true" outlineLevel="0" collapsed="false">
      <c r="B356" s="175"/>
    </row>
    <row r="357" customFormat="false" ht="24" hidden="false" customHeight="true" outlineLevel="0" collapsed="false">
      <c r="B357" s="175"/>
    </row>
    <row r="358" customFormat="false" ht="24" hidden="false" customHeight="true" outlineLevel="0" collapsed="false">
      <c r="B358" s="175"/>
    </row>
    <row r="359" customFormat="false" ht="24" hidden="false" customHeight="true" outlineLevel="0" collapsed="false">
      <c r="B359" s="175"/>
    </row>
    <row r="360" customFormat="false" ht="24" hidden="false" customHeight="true" outlineLevel="0" collapsed="false">
      <c r="B360" s="175"/>
    </row>
    <row r="361" customFormat="false" ht="24" hidden="false" customHeight="true" outlineLevel="0" collapsed="false">
      <c r="B361" s="175"/>
    </row>
    <row r="362" customFormat="false" ht="24" hidden="false" customHeight="true" outlineLevel="0" collapsed="false">
      <c r="B362" s="175"/>
    </row>
    <row r="363" customFormat="false" ht="24" hidden="false" customHeight="true" outlineLevel="0" collapsed="false">
      <c r="B363" s="175"/>
    </row>
    <row r="364" customFormat="false" ht="24" hidden="false" customHeight="true" outlineLevel="0" collapsed="false">
      <c r="B364" s="175"/>
    </row>
    <row r="365" customFormat="false" ht="24" hidden="false" customHeight="true" outlineLevel="0" collapsed="false">
      <c r="B365" s="175"/>
    </row>
    <row r="366" customFormat="false" ht="24" hidden="false" customHeight="true" outlineLevel="0" collapsed="false">
      <c r="B366" s="175"/>
    </row>
    <row r="367" customFormat="false" ht="24" hidden="false" customHeight="true" outlineLevel="0" collapsed="false">
      <c r="B367" s="175"/>
    </row>
    <row r="368" customFormat="false" ht="24" hidden="false" customHeight="true" outlineLevel="0" collapsed="false">
      <c r="B368" s="175"/>
    </row>
    <row r="369" customFormat="false" ht="24" hidden="false" customHeight="true" outlineLevel="0" collapsed="false">
      <c r="B369" s="175"/>
    </row>
    <row r="370" customFormat="false" ht="24" hidden="false" customHeight="true" outlineLevel="0" collapsed="false">
      <c r="B370" s="175"/>
    </row>
    <row r="371" customFormat="false" ht="24" hidden="false" customHeight="true" outlineLevel="0" collapsed="false">
      <c r="B371" s="175"/>
    </row>
    <row r="372" customFormat="false" ht="24" hidden="false" customHeight="true" outlineLevel="0" collapsed="false">
      <c r="B372" s="175"/>
    </row>
    <row r="373" customFormat="false" ht="24" hidden="false" customHeight="true" outlineLevel="0" collapsed="false">
      <c r="B373" s="175"/>
    </row>
    <row r="374" customFormat="false" ht="24" hidden="false" customHeight="true" outlineLevel="0" collapsed="false">
      <c r="B374" s="175"/>
    </row>
    <row r="375" customFormat="false" ht="24" hidden="false" customHeight="true" outlineLevel="0" collapsed="false">
      <c r="B375" s="175"/>
    </row>
    <row r="376" customFormat="false" ht="24" hidden="false" customHeight="true" outlineLevel="0" collapsed="false">
      <c r="B376" s="175"/>
    </row>
    <row r="377" customFormat="false" ht="15" hidden="false" customHeight="true" outlineLevel="0" collapsed="false">
      <c r="B377" s="175"/>
    </row>
    <row r="378" customFormat="false" ht="15" hidden="false" customHeight="true" outlineLevel="0" collapsed="false">
      <c r="B378" s="175"/>
    </row>
    <row r="379" customFormat="false" ht="15" hidden="false" customHeight="true" outlineLevel="0" collapsed="false">
      <c r="B379" s="175"/>
    </row>
    <row r="380" customFormat="false" ht="15" hidden="false" customHeight="true" outlineLevel="0" collapsed="false">
      <c r="B380" s="175"/>
    </row>
    <row r="381" customFormat="false" ht="15" hidden="false" customHeight="true" outlineLevel="0" collapsed="false">
      <c r="B381" s="175"/>
    </row>
    <row r="382" customFormat="false" ht="15" hidden="false" customHeight="true" outlineLevel="0" collapsed="false">
      <c r="B382" s="175"/>
    </row>
    <row r="383" customFormat="false" ht="15" hidden="false" customHeight="true" outlineLevel="0" collapsed="false">
      <c r="B383" s="175"/>
    </row>
    <row r="384" customFormat="false" ht="15" hidden="false" customHeight="true" outlineLevel="0" collapsed="false">
      <c r="B384" s="179"/>
    </row>
    <row r="385" customFormat="false" ht="15" hidden="false" customHeight="true" outlineLevel="0" collapsed="false">
      <c r="B385" s="179"/>
    </row>
    <row r="386" customFormat="false" ht="15" hidden="false" customHeight="true" outlineLevel="0" collapsed="false">
      <c r="B386" s="179"/>
    </row>
    <row r="387" customFormat="false" ht="15" hidden="false" customHeight="true" outlineLevel="0" collapsed="false">
      <c r="B387" s="179"/>
    </row>
    <row r="388" customFormat="false" ht="15" hidden="false" customHeight="true" outlineLevel="0" collapsed="false">
      <c r="B388" s="179"/>
    </row>
    <row r="389" customFormat="false" ht="15" hidden="false" customHeight="true" outlineLevel="0" collapsed="false">
      <c r="B389" s="179"/>
    </row>
    <row r="390" customFormat="false" ht="15" hidden="false" customHeight="true" outlineLevel="0" collapsed="false">
      <c r="B390" s="179"/>
    </row>
    <row r="391" customFormat="false" ht="15" hidden="false" customHeight="true" outlineLevel="0" collapsed="false">
      <c r="B391" s="179"/>
    </row>
    <row r="392" customFormat="false" ht="15" hidden="false" customHeight="true" outlineLevel="0" collapsed="false">
      <c r="B392" s="179"/>
    </row>
    <row r="393" customFormat="false" ht="15" hidden="false" customHeight="true" outlineLevel="0" collapsed="false">
      <c r="B393" s="179"/>
    </row>
    <row r="394" customFormat="false" ht="15" hidden="false" customHeight="true" outlineLevel="0" collapsed="false">
      <c r="B394" s="179"/>
    </row>
    <row r="395" customFormat="false" ht="15" hidden="false" customHeight="true" outlineLevel="0" collapsed="false">
      <c r="B395" s="179"/>
    </row>
    <row r="396" customFormat="false" ht="15" hidden="false" customHeight="true" outlineLevel="0" collapsed="false">
      <c r="B396" s="179"/>
    </row>
    <row r="397" customFormat="false" ht="15" hidden="false" customHeight="true" outlineLevel="0" collapsed="false">
      <c r="B397" s="179"/>
    </row>
    <row r="398" customFormat="false" ht="15" hidden="false" customHeight="true" outlineLevel="0" collapsed="false">
      <c r="B398" s="179"/>
    </row>
    <row r="399" customFormat="false" ht="15" hidden="false" customHeight="true" outlineLevel="0" collapsed="false">
      <c r="B399" s="179"/>
    </row>
    <row r="400" customFormat="false" ht="15" hidden="false" customHeight="true" outlineLevel="0" collapsed="false">
      <c r="B400" s="179"/>
    </row>
    <row r="401" customFormat="false" ht="15" hidden="false" customHeight="true" outlineLevel="0" collapsed="false">
      <c r="B401" s="179"/>
    </row>
    <row r="402" customFormat="false" ht="15" hidden="false" customHeight="true" outlineLevel="0" collapsed="false">
      <c r="B402" s="179"/>
    </row>
    <row r="403" customFormat="false" ht="15" hidden="false" customHeight="true" outlineLevel="0" collapsed="false">
      <c r="B403" s="179"/>
    </row>
    <row r="404" customFormat="false" ht="15" hidden="false" customHeight="true" outlineLevel="0" collapsed="false">
      <c r="B404" s="179"/>
    </row>
    <row r="405" customFormat="false" ht="15" hidden="false" customHeight="true" outlineLevel="0" collapsed="false">
      <c r="B405" s="179"/>
    </row>
    <row r="406" customFormat="false" ht="15" hidden="false" customHeight="true" outlineLevel="0" collapsed="false">
      <c r="B406" s="179"/>
    </row>
    <row r="407" customFormat="false" ht="15" hidden="false" customHeight="true" outlineLevel="0" collapsed="false">
      <c r="B407" s="179"/>
    </row>
    <row r="408" customFormat="false" ht="15" hidden="false" customHeight="true" outlineLevel="0" collapsed="false">
      <c r="B408" s="179"/>
    </row>
    <row r="409" customFormat="false" ht="15" hidden="false" customHeight="true" outlineLevel="0" collapsed="false">
      <c r="B409" s="179"/>
    </row>
    <row r="410" customFormat="false" ht="15" hidden="false" customHeight="true" outlineLevel="0" collapsed="false">
      <c r="B410" s="179"/>
    </row>
    <row r="411" customFormat="false" ht="15" hidden="false" customHeight="true" outlineLevel="0" collapsed="false">
      <c r="B411" s="179"/>
    </row>
    <row r="412" customFormat="false" ht="15" hidden="false" customHeight="true" outlineLevel="0" collapsed="false">
      <c r="B412" s="179"/>
    </row>
    <row r="413" customFormat="false" ht="15" hidden="false" customHeight="true" outlineLevel="0" collapsed="false">
      <c r="B413" s="179"/>
    </row>
    <row r="414" customFormat="false" ht="15" hidden="false" customHeight="true" outlineLevel="0" collapsed="false">
      <c r="B414" s="179"/>
    </row>
    <row r="415" customFormat="false" ht="15" hidden="false" customHeight="true" outlineLevel="0" collapsed="false">
      <c r="B415" s="179"/>
    </row>
    <row r="416" customFormat="false" ht="15" hidden="false" customHeight="true" outlineLevel="0" collapsed="false">
      <c r="B416" s="179"/>
    </row>
    <row r="417" customFormat="false" ht="15" hidden="false" customHeight="true" outlineLevel="0" collapsed="false">
      <c r="B417" s="179"/>
    </row>
    <row r="418" customFormat="false" ht="15" hidden="false" customHeight="true" outlineLevel="0" collapsed="false">
      <c r="B418" s="179"/>
    </row>
    <row r="419" customFormat="false" ht="15" hidden="false" customHeight="true" outlineLevel="0" collapsed="false">
      <c r="B419" s="179"/>
    </row>
    <row r="420" customFormat="false" ht="15" hidden="false" customHeight="true" outlineLevel="0" collapsed="false">
      <c r="B420" s="179"/>
    </row>
    <row r="421" customFormat="false" ht="15" hidden="false" customHeight="true" outlineLevel="0" collapsed="false">
      <c r="B421" s="179"/>
    </row>
    <row r="422" customFormat="false" ht="15" hidden="false" customHeight="true" outlineLevel="0" collapsed="false">
      <c r="B422" s="179"/>
    </row>
    <row r="423" customFormat="false" ht="15" hidden="false" customHeight="true" outlineLevel="0" collapsed="false">
      <c r="B423" s="179"/>
    </row>
    <row r="424" customFormat="false" ht="15" hidden="false" customHeight="true" outlineLevel="0" collapsed="false">
      <c r="B424" s="179"/>
    </row>
    <row r="425" customFormat="false" ht="15" hidden="false" customHeight="true" outlineLevel="0" collapsed="false">
      <c r="B425" s="179"/>
    </row>
    <row r="426" customFormat="false" ht="15" hidden="false" customHeight="true" outlineLevel="0" collapsed="false">
      <c r="B426" s="179"/>
    </row>
    <row r="427" customFormat="false" ht="15" hidden="false" customHeight="true" outlineLevel="0" collapsed="false">
      <c r="B427" s="179"/>
    </row>
    <row r="428" customFormat="false" ht="15" hidden="false" customHeight="true" outlineLevel="0" collapsed="false">
      <c r="B428" s="179"/>
    </row>
    <row r="429" customFormat="false" ht="15" hidden="false" customHeight="true" outlineLevel="0" collapsed="false">
      <c r="B429" s="179"/>
    </row>
    <row r="430" customFormat="false" ht="15" hidden="false" customHeight="true" outlineLevel="0" collapsed="false">
      <c r="B430" s="179"/>
    </row>
    <row r="431" customFormat="false" ht="15" hidden="false" customHeight="true" outlineLevel="0" collapsed="false">
      <c r="B431" s="179"/>
    </row>
    <row r="432" customFormat="false" ht="15" hidden="false" customHeight="true" outlineLevel="0" collapsed="false">
      <c r="B432" s="179"/>
    </row>
    <row r="433" customFormat="false" ht="15" hidden="false" customHeight="true" outlineLevel="0" collapsed="false">
      <c r="B433" s="179"/>
    </row>
    <row r="434" customFormat="false" ht="15" hidden="false" customHeight="true" outlineLevel="0" collapsed="false">
      <c r="B434" s="179"/>
    </row>
    <row r="435" customFormat="false" ht="15" hidden="false" customHeight="true" outlineLevel="0" collapsed="false">
      <c r="B435" s="179"/>
    </row>
    <row r="436" customFormat="false" ht="15" hidden="false" customHeight="true" outlineLevel="0" collapsed="false">
      <c r="B436" s="179"/>
    </row>
    <row r="437" customFormat="false" ht="15" hidden="false" customHeight="true" outlineLevel="0" collapsed="false">
      <c r="B437" s="179"/>
    </row>
    <row r="438" customFormat="false" ht="15" hidden="false" customHeight="true" outlineLevel="0" collapsed="false">
      <c r="B438" s="179"/>
    </row>
    <row r="439" customFormat="false" ht="15" hidden="false" customHeight="true" outlineLevel="0" collapsed="false">
      <c r="B439" s="179"/>
    </row>
    <row r="440" customFormat="false" ht="15" hidden="false" customHeight="true" outlineLevel="0" collapsed="false">
      <c r="B440" s="179"/>
    </row>
    <row r="441" customFormat="false" ht="15" hidden="false" customHeight="true" outlineLevel="0" collapsed="false">
      <c r="B441" s="179"/>
    </row>
    <row r="442" customFormat="false" ht="15" hidden="false" customHeight="true" outlineLevel="0" collapsed="false">
      <c r="B442" s="179"/>
    </row>
    <row r="443" customFormat="false" ht="15" hidden="false" customHeight="true" outlineLevel="0" collapsed="false">
      <c r="B443" s="179"/>
    </row>
    <row r="444" customFormat="false" ht="15" hidden="false" customHeight="true" outlineLevel="0" collapsed="false">
      <c r="B444" s="179"/>
    </row>
    <row r="445" customFormat="false" ht="15" hidden="false" customHeight="true" outlineLevel="0" collapsed="false">
      <c r="B445" s="179"/>
    </row>
    <row r="446" customFormat="false" ht="15" hidden="false" customHeight="true" outlineLevel="0" collapsed="false">
      <c r="B446" s="179"/>
    </row>
    <row r="447" customFormat="false" ht="15" hidden="false" customHeight="true" outlineLevel="0" collapsed="false">
      <c r="B447" s="179"/>
    </row>
    <row r="448" customFormat="false" ht="15" hidden="false" customHeight="true" outlineLevel="0" collapsed="false">
      <c r="B448" s="179"/>
    </row>
    <row r="449" customFormat="false" ht="15" hidden="true" customHeight="true" outlineLevel="0" collapsed="false">
      <c r="B449" s="179"/>
    </row>
    <row r="450" customFormat="false" ht="15" hidden="true" customHeight="true" outlineLevel="0" collapsed="false">
      <c r="B450" s="179"/>
    </row>
    <row r="451" customFormat="false" ht="15" hidden="true" customHeight="true" outlineLevel="0" collapsed="false">
      <c r="B451" s="179"/>
    </row>
    <row r="452" customFormat="false" ht="15" hidden="true" customHeight="true" outlineLevel="0" collapsed="false">
      <c r="B452" s="179"/>
    </row>
    <row r="453" customFormat="false" ht="15" hidden="true" customHeight="true" outlineLevel="0" collapsed="false">
      <c r="B453" s="179"/>
    </row>
    <row r="454" customFormat="false" ht="15" hidden="true" customHeight="true" outlineLevel="0" collapsed="false">
      <c r="B454" s="179"/>
    </row>
    <row r="455" customFormat="false" ht="15" hidden="true" customHeight="true" outlineLevel="0" collapsed="false">
      <c r="B455" s="179"/>
    </row>
    <row r="456" customFormat="false" ht="15" hidden="true" customHeight="true" outlineLevel="0" collapsed="false">
      <c r="B456" s="179"/>
    </row>
    <row r="457" customFormat="false" ht="15" hidden="true" customHeight="true" outlineLevel="0" collapsed="false">
      <c r="B457" s="179"/>
    </row>
    <row r="458" customFormat="false" ht="15" hidden="true" customHeight="true" outlineLevel="0" collapsed="false">
      <c r="B458" s="179"/>
    </row>
    <row r="459" customFormat="false" ht="15" hidden="true" customHeight="true" outlineLevel="0" collapsed="false">
      <c r="B459" s="179"/>
    </row>
    <row r="460" customFormat="false" ht="15" hidden="true" customHeight="true" outlineLevel="0" collapsed="false">
      <c r="B460" s="179"/>
    </row>
    <row r="461" customFormat="false" ht="15" hidden="true" customHeight="true" outlineLevel="0" collapsed="false">
      <c r="B461" s="179"/>
    </row>
    <row r="462" customFormat="false" ht="15" hidden="true" customHeight="true" outlineLevel="0" collapsed="false">
      <c r="B462" s="179"/>
    </row>
    <row r="463" customFormat="false" ht="15" hidden="true" customHeight="true" outlineLevel="0" collapsed="false">
      <c r="B463" s="179"/>
    </row>
    <row r="464" customFormat="false" ht="15" hidden="true" customHeight="true" outlineLevel="0" collapsed="false">
      <c r="B464" s="179"/>
    </row>
    <row r="465" customFormat="false" ht="15" hidden="true" customHeight="true" outlineLevel="0" collapsed="false">
      <c r="B465" s="179"/>
    </row>
    <row r="466" customFormat="false" ht="15" hidden="true" customHeight="true" outlineLevel="0" collapsed="false">
      <c r="B466" s="179"/>
    </row>
    <row r="467" customFormat="false" ht="15" hidden="true" customHeight="true" outlineLevel="0" collapsed="false">
      <c r="B467" s="179"/>
    </row>
    <row r="468" customFormat="false" ht="15" hidden="true" customHeight="true" outlineLevel="0" collapsed="false">
      <c r="B468" s="179"/>
    </row>
    <row r="469" customFormat="false" ht="15" hidden="true" customHeight="true" outlineLevel="0" collapsed="false">
      <c r="B469" s="179"/>
    </row>
    <row r="470" customFormat="false" ht="15" hidden="true" customHeight="true" outlineLevel="0" collapsed="false">
      <c r="B470" s="179"/>
    </row>
    <row r="471" customFormat="false" ht="15" hidden="true" customHeight="true" outlineLevel="0" collapsed="false">
      <c r="B471" s="179"/>
    </row>
    <row r="472" customFormat="false" ht="15" hidden="true" customHeight="true" outlineLevel="0" collapsed="false">
      <c r="B472" s="179"/>
    </row>
    <row r="473" customFormat="false" ht="15" hidden="true" customHeight="true" outlineLevel="0" collapsed="false">
      <c r="B473" s="179"/>
    </row>
    <row r="474" customFormat="false" ht="15" hidden="true" customHeight="true" outlineLevel="0" collapsed="false">
      <c r="B474" s="179"/>
    </row>
    <row r="475" customFormat="false" ht="15" hidden="true" customHeight="true" outlineLevel="0" collapsed="false">
      <c r="B475" s="179"/>
    </row>
    <row r="476" customFormat="false" ht="15" hidden="true" customHeight="true" outlineLevel="0" collapsed="false">
      <c r="B476" s="179"/>
    </row>
    <row r="477" customFormat="false" ht="15" hidden="true" customHeight="true" outlineLevel="0" collapsed="false">
      <c r="B477" s="179"/>
    </row>
    <row r="478" customFormat="false" ht="15" hidden="true" customHeight="true" outlineLevel="0" collapsed="false">
      <c r="B478" s="179"/>
    </row>
    <row r="479" customFormat="false" ht="12" hidden="false" customHeight="false" outlineLevel="0" collapsed="false">
      <c r="B479" s="179"/>
    </row>
    <row r="480" customFormat="false" ht="12" hidden="false" customHeight="false" outlineLevel="0" collapsed="false">
      <c r="B480" s="179"/>
    </row>
    <row r="481" customFormat="false" ht="12" hidden="false" customHeight="false" outlineLevel="0" collapsed="false">
      <c r="B481" s="179"/>
    </row>
    <row r="482" customFormat="false" ht="12" hidden="false" customHeight="false" outlineLevel="0" collapsed="false">
      <c r="B482" s="179"/>
    </row>
    <row r="483" customFormat="false" ht="12" hidden="false" customHeight="false" outlineLevel="0" collapsed="false">
      <c r="B483" s="179"/>
    </row>
    <row r="484" customFormat="false" ht="12" hidden="false" customHeight="false" outlineLevel="0" collapsed="false">
      <c r="B484" s="179"/>
    </row>
    <row r="485" customFormat="false" ht="12" hidden="false" customHeight="false" outlineLevel="0" collapsed="false">
      <c r="B485" s="179"/>
    </row>
    <row r="486" customFormat="false" ht="12" hidden="false" customHeight="false" outlineLevel="0" collapsed="false">
      <c r="B486" s="179"/>
    </row>
    <row r="487" customFormat="false" ht="12" hidden="false" customHeight="false" outlineLevel="0" collapsed="false">
      <c r="B487" s="179"/>
    </row>
    <row r="488" customFormat="false" ht="12" hidden="false" customHeight="false" outlineLevel="0" collapsed="false">
      <c r="B488" s="179"/>
    </row>
    <row r="489" customFormat="false" ht="12" hidden="false" customHeight="false" outlineLevel="0" collapsed="false">
      <c r="B489" s="179"/>
    </row>
    <row r="490" customFormat="false" ht="12" hidden="false" customHeight="false" outlineLevel="0" collapsed="false">
      <c r="B490" s="179"/>
    </row>
    <row r="491" customFormat="false" ht="12" hidden="false" customHeight="false" outlineLevel="0" collapsed="false">
      <c r="B491" s="179"/>
    </row>
    <row r="492" customFormat="false" ht="12" hidden="false" customHeight="false" outlineLevel="0" collapsed="false">
      <c r="B492" s="179"/>
    </row>
    <row r="493" customFormat="false" ht="12" hidden="false" customHeight="false" outlineLevel="0" collapsed="false">
      <c r="B493" s="179"/>
    </row>
    <row r="494" customFormat="false" ht="12" hidden="false" customHeight="false" outlineLevel="0" collapsed="false">
      <c r="B494" s="179"/>
    </row>
    <row r="495" customFormat="false" ht="12" hidden="false" customHeight="false" outlineLevel="0" collapsed="false">
      <c r="B495" s="179"/>
    </row>
    <row r="496" customFormat="false" ht="12" hidden="false" customHeight="false" outlineLevel="0" collapsed="false">
      <c r="B496" s="179"/>
    </row>
    <row r="497" customFormat="false" ht="12" hidden="false" customHeight="false" outlineLevel="0" collapsed="false">
      <c r="B497" s="179"/>
    </row>
    <row r="498" customFormat="false" ht="12" hidden="false" customHeight="false" outlineLevel="0" collapsed="false">
      <c r="B498" s="179"/>
    </row>
    <row r="499" customFormat="false" ht="12" hidden="false" customHeight="false" outlineLevel="0" collapsed="false">
      <c r="B499" s="179"/>
    </row>
    <row r="500" customFormat="false" ht="12" hidden="false" customHeight="false" outlineLevel="0" collapsed="false">
      <c r="B500" s="179"/>
    </row>
    <row r="501" customFormat="false" ht="12" hidden="false" customHeight="false" outlineLevel="0" collapsed="false">
      <c r="B501" s="179"/>
    </row>
    <row r="502" customFormat="false" ht="12" hidden="false" customHeight="false" outlineLevel="0" collapsed="false">
      <c r="B502" s="179"/>
    </row>
    <row r="503" customFormat="false" ht="12" hidden="false" customHeight="false" outlineLevel="0" collapsed="false">
      <c r="B503" s="179"/>
    </row>
    <row r="504" customFormat="false" ht="12" hidden="false" customHeight="false" outlineLevel="0" collapsed="false">
      <c r="B504" s="179"/>
    </row>
    <row r="505" customFormat="false" ht="12" hidden="false" customHeight="false" outlineLevel="0" collapsed="false">
      <c r="B505" s="179"/>
    </row>
    <row r="506" customFormat="false" ht="12" hidden="false" customHeight="false" outlineLevel="0" collapsed="false">
      <c r="B506" s="179"/>
    </row>
    <row r="507" customFormat="false" ht="12" hidden="false" customHeight="false" outlineLevel="0" collapsed="false">
      <c r="B507" s="179"/>
    </row>
    <row r="508" customFormat="false" ht="12" hidden="false" customHeight="false" outlineLevel="0" collapsed="false">
      <c r="B508" s="179"/>
    </row>
    <row r="509" customFormat="false" ht="12" hidden="false" customHeight="false" outlineLevel="0" collapsed="false">
      <c r="B509" s="179"/>
    </row>
    <row r="510" customFormat="false" ht="12" hidden="false" customHeight="false" outlineLevel="0" collapsed="false">
      <c r="B510" s="179"/>
    </row>
    <row r="511" customFormat="false" ht="12" hidden="false" customHeight="false" outlineLevel="0" collapsed="false">
      <c r="B511" s="179"/>
    </row>
    <row r="512" customFormat="false" ht="12" hidden="false" customHeight="false" outlineLevel="0" collapsed="false">
      <c r="B512" s="179"/>
    </row>
    <row r="513" customFormat="false" ht="12" hidden="false" customHeight="false" outlineLevel="0" collapsed="false">
      <c r="B513" s="179"/>
    </row>
    <row r="514" customFormat="false" ht="12" hidden="false" customHeight="false" outlineLevel="0" collapsed="false">
      <c r="B514" s="179"/>
    </row>
    <row r="515" customFormat="false" ht="12" hidden="false" customHeight="false" outlineLevel="0" collapsed="false">
      <c r="B515" s="179"/>
    </row>
    <row r="516" customFormat="false" ht="12" hidden="false" customHeight="false" outlineLevel="0" collapsed="false">
      <c r="B516" s="179"/>
    </row>
    <row r="517" customFormat="false" ht="12" hidden="false" customHeight="false" outlineLevel="0" collapsed="false">
      <c r="B517" s="179"/>
    </row>
    <row r="518" customFormat="false" ht="12" hidden="false" customHeight="false" outlineLevel="0" collapsed="false">
      <c r="B518" s="179"/>
    </row>
    <row r="519" customFormat="false" ht="12" hidden="false" customHeight="false" outlineLevel="0" collapsed="false">
      <c r="B519" s="179"/>
    </row>
    <row r="520" customFormat="false" ht="12" hidden="false" customHeight="false" outlineLevel="0" collapsed="false">
      <c r="B520" s="179"/>
    </row>
    <row r="521" customFormat="false" ht="12" hidden="false" customHeight="false" outlineLevel="0" collapsed="false">
      <c r="B521" s="179"/>
    </row>
    <row r="522" customFormat="false" ht="12" hidden="false" customHeight="false" outlineLevel="0" collapsed="false">
      <c r="B522" s="179"/>
    </row>
    <row r="523" customFormat="false" ht="12" hidden="false" customHeight="false" outlineLevel="0" collapsed="false">
      <c r="B523" s="179"/>
    </row>
    <row r="524" customFormat="false" ht="12" hidden="false" customHeight="false" outlineLevel="0" collapsed="false">
      <c r="B524" s="179"/>
    </row>
    <row r="525" customFormat="false" ht="12" hidden="false" customHeight="false" outlineLevel="0" collapsed="false">
      <c r="B525" s="179"/>
    </row>
    <row r="526" customFormat="false" ht="12" hidden="false" customHeight="false" outlineLevel="0" collapsed="false">
      <c r="B526" s="179"/>
    </row>
    <row r="527" customFormat="false" ht="12" hidden="false" customHeight="false" outlineLevel="0" collapsed="false">
      <c r="B527" s="179"/>
    </row>
    <row r="528" customFormat="false" ht="12" hidden="false" customHeight="false" outlineLevel="0" collapsed="false">
      <c r="B528" s="179"/>
    </row>
    <row r="529" customFormat="false" ht="12" hidden="false" customHeight="false" outlineLevel="0" collapsed="false">
      <c r="B529" s="179"/>
    </row>
    <row r="530" customFormat="false" ht="12" hidden="false" customHeight="false" outlineLevel="0" collapsed="false">
      <c r="B530" s="179"/>
    </row>
    <row r="531" customFormat="false" ht="12" hidden="false" customHeight="false" outlineLevel="0" collapsed="false">
      <c r="B531" s="179"/>
    </row>
    <row r="532" customFormat="false" ht="12" hidden="false" customHeight="false" outlineLevel="0" collapsed="false">
      <c r="B532" s="179"/>
    </row>
    <row r="533" customFormat="false" ht="12" hidden="false" customHeight="false" outlineLevel="0" collapsed="false">
      <c r="B533" s="179"/>
    </row>
    <row r="534" customFormat="false" ht="12" hidden="false" customHeight="false" outlineLevel="0" collapsed="false">
      <c r="B534" s="179"/>
    </row>
    <row r="535" customFormat="false" ht="12" hidden="false" customHeight="false" outlineLevel="0" collapsed="false">
      <c r="B535" s="179"/>
    </row>
    <row r="536" customFormat="false" ht="12" hidden="false" customHeight="false" outlineLevel="0" collapsed="false">
      <c r="B536" s="179"/>
    </row>
    <row r="537" customFormat="false" ht="12" hidden="false" customHeight="false" outlineLevel="0" collapsed="false">
      <c r="B537" s="179"/>
    </row>
    <row r="538" customFormat="false" ht="12" hidden="false" customHeight="false" outlineLevel="0" collapsed="false">
      <c r="B538" s="179"/>
    </row>
    <row r="539" customFormat="false" ht="12" hidden="false" customHeight="false" outlineLevel="0" collapsed="false">
      <c r="B539" s="179"/>
    </row>
    <row r="540" customFormat="false" ht="12" hidden="false" customHeight="false" outlineLevel="0" collapsed="false">
      <c r="B540" s="179"/>
    </row>
    <row r="541" customFormat="false" ht="12" hidden="false" customHeight="false" outlineLevel="0" collapsed="false">
      <c r="B541" s="179"/>
    </row>
    <row r="542" customFormat="false" ht="12" hidden="false" customHeight="false" outlineLevel="0" collapsed="false">
      <c r="B542" s="179"/>
    </row>
    <row r="543" customFormat="false" ht="12" hidden="false" customHeight="false" outlineLevel="0" collapsed="false">
      <c r="B543" s="179"/>
    </row>
    <row r="544" customFormat="false" ht="12" hidden="false" customHeight="false" outlineLevel="0" collapsed="false">
      <c r="B544" s="179"/>
    </row>
    <row r="545" customFormat="false" ht="12" hidden="false" customHeight="false" outlineLevel="0" collapsed="false">
      <c r="B545" s="179"/>
    </row>
    <row r="546" customFormat="false" ht="12" hidden="false" customHeight="false" outlineLevel="0" collapsed="false">
      <c r="B546" s="179"/>
    </row>
    <row r="547" customFormat="false" ht="12" hidden="false" customHeight="false" outlineLevel="0" collapsed="false">
      <c r="B547" s="179"/>
    </row>
    <row r="548" customFormat="false" ht="12" hidden="false" customHeight="false" outlineLevel="0" collapsed="false">
      <c r="B548" s="179"/>
    </row>
    <row r="549" customFormat="false" ht="12" hidden="false" customHeight="false" outlineLevel="0" collapsed="false">
      <c r="B549" s="179"/>
    </row>
    <row r="550" customFormat="false" ht="12" hidden="false" customHeight="false" outlineLevel="0" collapsed="false">
      <c r="B550" s="179"/>
    </row>
    <row r="551" customFormat="false" ht="12" hidden="false" customHeight="false" outlineLevel="0" collapsed="false">
      <c r="B551" s="179"/>
    </row>
    <row r="552" customFormat="false" ht="12" hidden="false" customHeight="false" outlineLevel="0" collapsed="false">
      <c r="B552" s="179"/>
    </row>
    <row r="553" customFormat="false" ht="12" hidden="false" customHeight="false" outlineLevel="0" collapsed="false">
      <c r="B553" s="179"/>
    </row>
    <row r="554" customFormat="false" ht="12" hidden="false" customHeight="false" outlineLevel="0" collapsed="false">
      <c r="B554" s="179"/>
    </row>
    <row r="555" customFormat="false" ht="12" hidden="false" customHeight="false" outlineLevel="0" collapsed="false">
      <c r="B555" s="179"/>
    </row>
    <row r="556" customFormat="false" ht="12" hidden="false" customHeight="false" outlineLevel="0" collapsed="false">
      <c r="B556" s="179"/>
    </row>
    <row r="557" customFormat="false" ht="12" hidden="false" customHeight="false" outlineLevel="0" collapsed="false">
      <c r="B557" s="179"/>
    </row>
    <row r="558" customFormat="false" ht="12" hidden="false" customHeight="false" outlineLevel="0" collapsed="false">
      <c r="B558" s="179"/>
    </row>
    <row r="559" customFormat="false" ht="12" hidden="false" customHeight="false" outlineLevel="0" collapsed="false">
      <c r="B559" s="179"/>
    </row>
    <row r="560" customFormat="false" ht="12" hidden="false" customHeight="false" outlineLevel="0" collapsed="false">
      <c r="B560" s="179"/>
    </row>
    <row r="561" customFormat="false" ht="12" hidden="false" customHeight="false" outlineLevel="0" collapsed="false">
      <c r="B561" s="179"/>
    </row>
    <row r="562" customFormat="false" ht="12" hidden="false" customHeight="false" outlineLevel="0" collapsed="false">
      <c r="B562" s="179"/>
    </row>
    <row r="563" customFormat="false" ht="12" hidden="false" customHeight="false" outlineLevel="0" collapsed="false">
      <c r="B563" s="179"/>
    </row>
    <row r="564" customFormat="false" ht="12" hidden="false" customHeight="false" outlineLevel="0" collapsed="false">
      <c r="B564" s="179"/>
    </row>
    <row r="565" customFormat="false" ht="12" hidden="false" customHeight="false" outlineLevel="0" collapsed="false">
      <c r="B565" s="179"/>
    </row>
    <row r="566" customFormat="false" ht="12" hidden="false" customHeight="false" outlineLevel="0" collapsed="false">
      <c r="B566" s="179"/>
    </row>
    <row r="567" customFormat="false" ht="12" hidden="false" customHeight="false" outlineLevel="0" collapsed="false">
      <c r="B567" s="179"/>
    </row>
    <row r="568" customFormat="false" ht="12" hidden="false" customHeight="false" outlineLevel="0" collapsed="false">
      <c r="B568" s="179"/>
    </row>
    <row r="569" customFormat="false" ht="12" hidden="false" customHeight="false" outlineLevel="0" collapsed="false">
      <c r="B569" s="179"/>
    </row>
    <row r="570" customFormat="false" ht="12" hidden="false" customHeight="false" outlineLevel="0" collapsed="false">
      <c r="B570" s="179"/>
    </row>
    <row r="571" customFormat="false" ht="12" hidden="false" customHeight="false" outlineLevel="0" collapsed="false">
      <c r="B571" s="179"/>
    </row>
    <row r="572" customFormat="false" ht="12" hidden="false" customHeight="false" outlineLevel="0" collapsed="false">
      <c r="B572" s="179"/>
    </row>
    <row r="573" customFormat="false" ht="12" hidden="false" customHeight="false" outlineLevel="0" collapsed="false">
      <c r="B573" s="179"/>
    </row>
    <row r="574" customFormat="false" ht="12" hidden="false" customHeight="false" outlineLevel="0" collapsed="false">
      <c r="B574" s="179"/>
    </row>
    <row r="575" customFormat="false" ht="12" hidden="false" customHeight="false" outlineLevel="0" collapsed="false">
      <c r="B575" s="179"/>
    </row>
    <row r="576" customFormat="false" ht="12" hidden="false" customHeight="false" outlineLevel="0" collapsed="false">
      <c r="B576" s="179"/>
    </row>
    <row r="577" customFormat="false" ht="12" hidden="false" customHeight="false" outlineLevel="0" collapsed="false">
      <c r="B577" s="179"/>
    </row>
    <row r="578" customFormat="false" ht="12" hidden="false" customHeight="false" outlineLevel="0" collapsed="false">
      <c r="B578" s="179"/>
    </row>
    <row r="579" customFormat="false" ht="12" hidden="false" customHeight="false" outlineLevel="0" collapsed="false">
      <c r="B579" s="179"/>
    </row>
    <row r="580" customFormat="false" ht="12" hidden="false" customHeight="false" outlineLevel="0" collapsed="false">
      <c r="B580" s="179"/>
    </row>
    <row r="581" customFormat="false" ht="12" hidden="false" customHeight="false" outlineLevel="0" collapsed="false">
      <c r="B581" s="179"/>
    </row>
    <row r="582" customFormat="false" ht="12" hidden="false" customHeight="false" outlineLevel="0" collapsed="false">
      <c r="B582" s="179"/>
    </row>
    <row r="583" customFormat="false" ht="12" hidden="false" customHeight="false" outlineLevel="0" collapsed="false">
      <c r="B583" s="179"/>
    </row>
    <row r="584" customFormat="false" ht="12" hidden="false" customHeight="false" outlineLevel="0" collapsed="false">
      <c r="B584" s="179"/>
    </row>
    <row r="585" customFormat="false" ht="12" hidden="false" customHeight="false" outlineLevel="0" collapsed="false">
      <c r="B585" s="179"/>
    </row>
    <row r="586" customFormat="false" ht="12" hidden="false" customHeight="false" outlineLevel="0" collapsed="false">
      <c r="B586" s="179"/>
    </row>
    <row r="587" customFormat="false" ht="12" hidden="false" customHeight="false" outlineLevel="0" collapsed="false">
      <c r="B587" s="179"/>
    </row>
    <row r="588" customFormat="false" ht="12" hidden="false" customHeight="false" outlineLevel="0" collapsed="false">
      <c r="B588" s="179"/>
    </row>
    <row r="589" customFormat="false" ht="12" hidden="false" customHeight="false" outlineLevel="0" collapsed="false">
      <c r="B589" s="179"/>
    </row>
    <row r="590" customFormat="false" ht="12" hidden="false" customHeight="false" outlineLevel="0" collapsed="false">
      <c r="B590" s="179"/>
    </row>
    <row r="591" customFormat="false" ht="12" hidden="false" customHeight="false" outlineLevel="0" collapsed="false">
      <c r="B591" s="179"/>
    </row>
    <row r="592" customFormat="false" ht="12" hidden="false" customHeight="false" outlineLevel="0" collapsed="false">
      <c r="B592" s="179"/>
    </row>
    <row r="593" customFormat="false" ht="12" hidden="false" customHeight="false" outlineLevel="0" collapsed="false">
      <c r="B593" s="179"/>
    </row>
    <row r="594" customFormat="false" ht="12" hidden="false" customHeight="false" outlineLevel="0" collapsed="false">
      <c r="B594" s="179"/>
    </row>
    <row r="595" customFormat="false" ht="12" hidden="false" customHeight="false" outlineLevel="0" collapsed="false">
      <c r="B595" s="179"/>
    </row>
    <row r="596" customFormat="false" ht="12" hidden="false" customHeight="false" outlineLevel="0" collapsed="false">
      <c r="B596" s="179"/>
    </row>
    <row r="597" customFormat="false" ht="12" hidden="false" customHeight="false" outlineLevel="0" collapsed="false">
      <c r="B597" s="179"/>
    </row>
    <row r="598" customFormat="false" ht="12" hidden="false" customHeight="false" outlineLevel="0" collapsed="false">
      <c r="B598" s="179"/>
    </row>
    <row r="599" customFormat="false" ht="12" hidden="false" customHeight="false" outlineLevel="0" collapsed="false">
      <c r="B599" s="179"/>
    </row>
    <row r="600" customFormat="false" ht="12" hidden="false" customHeight="false" outlineLevel="0" collapsed="false">
      <c r="B600" s="179"/>
    </row>
    <row r="601" customFormat="false" ht="12" hidden="false" customHeight="false" outlineLevel="0" collapsed="false">
      <c r="B601" s="179"/>
    </row>
    <row r="602" customFormat="false" ht="12" hidden="false" customHeight="false" outlineLevel="0" collapsed="false">
      <c r="B602" s="179"/>
    </row>
    <row r="603" customFormat="false" ht="12" hidden="false" customHeight="false" outlineLevel="0" collapsed="false">
      <c r="B603" s="179"/>
    </row>
    <row r="604" customFormat="false" ht="12" hidden="false" customHeight="false" outlineLevel="0" collapsed="false">
      <c r="B604" s="179"/>
    </row>
    <row r="605" customFormat="false" ht="12" hidden="false" customHeight="false" outlineLevel="0" collapsed="false">
      <c r="B605" s="179"/>
    </row>
    <row r="606" customFormat="false" ht="12" hidden="false" customHeight="false" outlineLevel="0" collapsed="false">
      <c r="B606" s="179"/>
    </row>
    <row r="607" customFormat="false" ht="12" hidden="false" customHeight="false" outlineLevel="0" collapsed="false">
      <c r="B607" s="179"/>
    </row>
    <row r="608" customFormat="false" ht="12" hidden="false" customHeight="false" outlineLevel="0" collapsed="false">
      <c r="B608" s="179"/>
    </row>
    <row r="609" customFormat="false" ht="12" hidden="false" customHeight="false" outlineLevel="0" collapsed="false">
      <c r="B609" s="179"/>
    </row>
    <row r="610" customFormat="false" ht="12" hidden="false" customHeight="false" outlineLevel="0" collapsed="false">
      <c r="B610" s="179"/>
    </row>
    <row r="611" customFormat="false" ht="12" hidden="false" customHeight="false" outlineLevel="0" collapsed="false">
      <c r="B611" s="179"/>
    </row>
    <row r="612" customFormat="false" ht="12" hidden="false" customHeight="false" outlineLevel="0" collapsed="false">
      <c r="B612" s="179"/>
    </row>
    <row r="613" customFormat="false" ht="12" hidden="false" customHeight="false" outlineLevel="0" collapsed="false">
      <c r="B613" s="179"/>
    </row>
    <row r="614" customFormat="false" ht="12" hidden="false" customHeight="false" outlineLevel="0" collapsed="false">
      <c r="B614" s="179"/>
    </row>
    <row r="615" customFormat="false" ht="12" hidden="false" customHeight="false" outlineLevel="0" collapsed="false">
      <c r="B615" s="179"/>
    </row>
    <row r="616" customFormat="false" ht="12" hidden="false" customHeight="false" outlineLevel="0" collapsed="false">
      <c r="B616" s="179"/>
    </row>
    <row r="617" customFormat="false" ht="12" hidden="false" customHeight="false" outlineLevel="0" collapsed="false">
      <c r="B617" s="179"/>
    </row>
    <row r="618" customFormat="false" ht="12" hidden="false" customHeight="false" outlineLevel="0" collapsed="false">
      <c r="B618" s="179"/>
    </row>
    <row r="619" customFormat="false" ht="12" hidden="false" customHeight="false" outlineLevel="0" collapsed="false">
      <c r="B619" s="179"/>
    </row>
    <row r="620" customFormat="false" ht="12" hidden="false" customHeight="false" outlineLevel="0" collapsed="false">
      <c r="B620" s="179"/>
    </row>
    <row r="621" customFormat="false" ht="12" hidden="false" customHeight="false" outlineLevel="0" collapsed="false">
      <c r="B621" s="179"/>
    </row>
    <row r="622" customFormat="false" ht="12" hidden="false" customHeight="false" outlineLevel="0" collapsed="false">
      <c r="B622" s="179"/>
    </row>
    <row r="623" customFormat="false" ht="12" hidden="false" customHeight="false" outlineLevel="0" collapsed="false">
      <c r="B623" s="179"/>
    </row>
    <row r="624" customFormat="false" ht="12" hidden="false" customHeight="false" outlineLevel="0" collapsed="false">
      <c r="B624" s="179"/>
    </row>
    <row r="625" customFormat="false" ht="12" hidden="false" customHeight="false" outlineLevel="0" collapsed="false">
      <c r="B625" s="179"/>
    </row>
    <row r="626" customFormat="false" ht="12" hidden="false" customHeight="false" outlineLevel="0" collapsed="false">
      <c r="B626" s="179"/>
    </row>
    <row r="627" customFormat="false" ht="12" hidden="false" customHeight="false" outlineLevel="0" collapsed="false">
      <c r="B627" s="179"/>
    </row>
    <row r="628" customFormat="false" ht="12" hidden="false" customHeight="false" outlineLevel="0" collapsed="false">
      <c r="B628" s="179"/>
    </row>
    <row r="629" customFormat="false" ht="12" hidden="false" customHeight="false" outlineLevel="0" collapsed="false">
      <c r="B629" s="179"/>
    </row>
    <row r="630" customFormat="false" ht="12" hidden="false" customHeight="false" outlineLevel="0" collapsed="false">
      <c r="B630" s="179"/>
    </row>
    <row r="631" customFormat="false" ht="12" hidden="false" customHeight="false" outlineLevel="0" collapsed="false">
      <c r="B631" s="179"/>
    </row>
    <row r="632" customFormat="false" ht="12" hidden="false" customHeight="false" outlineLevel="0" collapsed="false">
      <c r="B632" s="179"/>
    </row>
    <row r="633" customFormat="false" ht="12" hidden="false" customHeight="false" outlineLevel="0" collapsed="false">
      <c r="B633" s="179"/>
    </row>
    <row r="634" customFormat="false" ht="12" hidden="false" customHeight="false" outlineLevel="0" collapsed="false">
      <c r="B634" s="179"/>
    </row>
    <row r="635" customFormat="false" ht="12" hidden="false" customHeight="false" outlineLevel="0" collapsed="false">
      <c r="B635" s="179"/>
    </row>
    <row r="636" customFormat="false" ht="12" hidden="false" customHeight="false" outlineLevel="0" collapsed="false">
      <c r="B636" s="179"/>
    </row>
    <row r="637" customFormat="false" ht="12" hidden="false" customHeight="false" outlineLevel="0" collapsed="false">
      <c r="B637" s="179"/>
    </row>
    <row r="638" customFormat="false" ht="12" hidden="false" customHeight="false" outlineLevel="0" collapsed="false">
      <c r="B638" s="179"/>
    </row>
    <row r="639" customFormat="false" ht="12" hidden="false" customHeight="false" outlineLevel="0" collapsed="false">
      <c r="B639" s="179"/>
    </row>
    <row r="640" customFormat="false" ht="12" hidden="false" customHeight="false" outlineLevel="0" collapsed="false">
      <c r="B640" s="179"/>
    </row>
    <row r="641" customFormat="false" ht="12" hidden="false" customHeight="false" outlineLevel="0" collapsed="false">
      <c r="B641" s="179"/>
    </row>
    <row r="642" customFormat="false" ht="12" hidden="false" customHeight="false" outlineLevel="0" collapsed="false">
      <c r="B642" s="179"/>
    </row>
    <row r="643" customFormat="false" ht="12" hidden="false" customHeight="false" outlineLevel="0" collapsed="false">
      <c r="B643" s="179"/>
    </row>
    <row r="644" customFormat="false" ht="12" hidden="false" customHeight="false" outlineLevel="0" collapsed="false">
      <c r="B644" s="179"/>
    </row>
    <row r="645" customFormat="false" ht="12" hidden="false" customHeight="false" outlineLevel="0" collapsed="false">
      <c r="B645" s="179"/>
    </row>
    <row r="646" customFormat="false" ht="12" hidden="false" customHeight="false" outlineLevel="0" collapsed="false">
      <c r="B646" s="179"/>
    </row>
    <row r="647" customFormat="false" ht="12" hidden="false" customHeight="false" outlineLevel="0" collapsed="false">
      <c r="B647" s="179"/>
    </row>
    <row r="648" customFormat="false" ht="12" hidden="false" customHeight="false" outlineLevel="0" collapsed="false">
      <c r="B648" s="179"/>
    </row>
    <row r="649" customFormat="false" ht="12" hidden="false" customHeight="false" outlineLevel="0" collapsed="false">
      <c r="B649" s="179"/>
    </row>
    <row r="650" customFormat="false" ht="12" hidden="false" customHeight="false" outlineLevel="0" collapsed="false">
      <c r="B650" s="179"/>
    </row>
    <row r="651" customFormat="false" ht="12" hidden="false" customHeight="false" outlineLevel="0" collapsed="false">
      <c r="B651" s="179"/>
    </row>
    <row r="652" customFormat="false" ht="12" hidden="false" customHeight="false" outlineLevel="0" collapsed="false">
      <c r="B652" s="179"/>
    </row>
    <row r="653" customFormat="false" ht="12" hidden="false" customHeight="false" outlineLevel="0" collapsed="false">
      <c r="B653" s="179"/>
    </row>
    <row r="654" customFormat="false" ht="12" hidden="false" customHeight="false" outlineLevel="0" collapsed="false">
      <c r="B654" s="179"/>
    </row>
    <row r="655" customFormat="false" ht="12" hidden="false" customHeight="false" outlineLevel="0" collapsed="false">
      <c r="B655" s="179"/>
    </row>
    <row r="656" customFormat="false" ht="12" hidden="false" customHeight="false" outlineLevel="0" collapsed="false">
      <c r="B656" s="179"/>
    </row>
    <row r="657" customFormat="false" ht="12" hidden="false" customHeight="false" outlineLevel="0" collapsed="false">
      <c r="B657" s="179"/>
    </row>
    <row r="658" customFormat="false" ht="12" hidden="false" customHeight="false" outlineLevel="0" collapsed="false">
      <c r="B658" s="179"/>
    </row>
    <row r="659" customFormat="false" ht="12" hidden="false" customHeight="false" outlineLevel="0" collapsed="false">
      <c r="B659" s="179"/>
    </row>
    <row r="660" customFormat="false" ht="12" hidden="false" customHeight="false" outlineLevel="0" collapsed="false">
      <c r="B660" s="179"/>
    </row>
    <row r="661" customFormat="false" ht="12" hidden="false" customHeight="false" outlineLevel="0" collapsed="false">
      <c r="B661" s="179"/>
    </row>
    <row r="662" customFormat="false" ht="12" hidden="false" customHeight="false" outlineLevel="0" collapsed="false">
      <c r="B662" s="179"/>
    </row>
    <row r="663" customFormat="false" ht="12" hidden="false" customHeight="false" outlineLevel="0" collapsed="false">
      <c r="B663" s="179"/>
    </row>
    <row r="664" customFormat="false" ht="12" hidden="false" customHeight="false" outlineLevel="0" collapsed="false">
      <c r="B664" s="179"/>
    </row>
    <row r="665" customFormat="false" ht="12" hidden="false" customHeight="false" outlineLevel="0" collapsed="false">
      <c r="B665" s="179"/>
    </row>
    <row r="666" customFormat="false" ht="12" hidden="false" customHeight="false" outlineLevel="0" collapsed="false">
      <c r="B666" s="179"/>
    </row>
    <row r="667" customFormat="false" ht="12" hidden="false" customHeight="false" outlineLevel="0" collapsed="false">
      <c r="B667" s="179"/>
    </row>
    <row r="668" customFormat="false" ht="12" hidden="false" customHeight="false" outlineLevel="0" collapsed="false">
      <c r="B668" s="179"/>
    </row>
    <row r="669" customFormat="false" ht="12" hidden="false" customHeight="false" outlineLevel="0" collapsed="false">
      <c r="B669" s="179"/>
    </row>
    <row r="670" customFormat="false" ht="12" hidden="false" customHeight="false" outlineLevel="0" collapsed="false">
      <c r="B670" s="179"/>
    </row>
    <row r="671" customFormat="false" ht="12" hidden="false" customHeight="false" outlineLevel="0" collapsed="false">
      <c r="B671" s="179"/>
    </row>
    <row r="672" customFormat="false" ht="12" hidden="false" customHeight="false" outlineLevel="0" collapsed="false">
      <c r="B672" s="179"/>
    </row>
    <row r="673" customFormat="false" ht="12" hidden="false" customHeight="false" outlineLevel="0" collapsed="false">
      <c r="B673" s="179"/>
    </row>
    <row r="674" customFormat="false" ht="12" hidden="false" customHeight="false" outlineLevel="0" collapsed="false">
      <c r="B674" s="179"/>
    </row>
    <row r="675" customFormat="false" ht="12" hidden="false" customHeight="false" outlineLevel="0" collapsed="false">
      <c r="B675" s="179"/>
    </row>
    <row r="676" customFormat="false" ht="12" hidden="false" customHeight="false" outlineLevel="0" collapsed="false">
      <c r="B676" s="179"/>
    </row>
    <row r="677" customFormat="false" ht="12" hidden="false" customHeight="false" outlineLevel="0" collapsed="false">
      <c r="B677" s="179"/>
    </row>
    <row r="678" customFormat="false" ht="12" hidden="false" customHeight="false" outlineLevel="0" collapsed="false">
      <c r="B678" s="179"/>
    </row>
    <row r="679" customFormat="false" ht="12" hidden="false" customHeight="false" outlineLevel="0" collapsed="false">
      <c r="B679" s="179"/>
    </row>
    <row r="680" customFormat="false" ht="12" hidden="false" customHeight="false" outlineLevel="0" collapsed="false">
      <c r="B680" s="179"/>
    </row>
    <row r="681" customFormat="false" ht="12" hidden="false" customHeight="false" outlineLevel="0" collapsed="false">
      <c r="B681" s="179"/>
    </row>
    <row r="682" customFormat="false" ht="12" hidden="false" customHeight="false" outlineLevel="0" collapsed="false">
      <c r="B682" s="179"/>
    </row>
    <row r="683" customFormat="false" ht="12" hidden="false" customHeight="false" outlineLevel="0" collapsed="false">
      <c r="B683" s="179"/>
    </row>
    <row r="684" customFormat="false" ht="12" hidden="false" customHeight="false" outlineLevel="0" collapsed="false">
      <c r="B684" s="179"/>
    </row>
    <row r="685" customFormat="false" ht="12" hidden="false" customHeight="false" outlineLevel="0" collapsed="false">
      <c r="B685" s="179"/>
    </row>
    <row r="686" customFormat="false" ht="12" hidden="false" customHeight="false" outlineLevel="0" collapsed="false">
      <c r="B686" s="179"/>
    </row>
    <row r="687" customFormat="false" ht="12" hidden="false" customHeight="false" outlineLevel="0" collapsed="false">
      <c r="B687" s="179"/>
    </row>
    <row r="688" customFormat="false" ht="12" hidden="false" customHeight="false" outlineLevel="0" collapsed="false">
      <c r="B688" s="179"/>
    </row>
    <row r="689" customFormat="false" ht="12" hidden="false" customHeight="false" outlineLevel="0" collapsed="false">
      <c r="B689" s="179"/>
    </row>
    <row r="690" customFormat="false" ht="12" hidden="false" customHeight="false" outlineLevel="0" collapsed="false">
      <c r="B690" s="179"/>
    </row>
    <row r="691" customFormat="false" ht="12" hidden="false" customHeight="false" outlineLevel="0" collapsed="false">
      <c r="B691" s="179"/>
    </row>
    <row r="692" customFormat="false" ht="12" hidden="false" customHeight="false" outlineLevel="0" collapsed="false">
      <c r="B692" s="179"/>
    </row>
    <row r="693" customFormat="false" ht="12" hidden="false" customHeight="false" outlineLevel="0" collapsed="false">
      <c r="B693" s="179"/>
    </row>
    <row r="694" customFormat="false" ht="12" hidden="false" customHeight="false" outlineLevel="0" collapsed="false">
      <c r="B694" s="179"/>
    </row>
    <row r="695" customFormat="false" ht="12" hidden="false" customHeight="false" outlineLevel="0" collapsed="false">
      <c r="B695" s="179"/>
    </row>
    <row r="696" customFormat="false" ht="12" hidden="false" customHeight="false" outlineLevel="0" collapsed="false">
      <c r="B696" s="179"/>
    </row>
    <row r="697" customFormat="false" ht="12" hidden="false" customHeight="false" outlineLevel="0" collapsed="false">
      <c r="B697" s="179"/>
    </row>
    <row r="698" customFormat="false" ht="12" hidden="false" customHeight="false" outlineLevel="0" collapsed="false">
      <c r="B698" s="179"/>
    </row>
    <row r="699" customFormat="false" ht="12" hidden="false" customHeight="false" outlineLevel="0" collapsed="false">
      <c r="B699" s="179"/>
    </row>
    <row r="700" customFormat="false" ht="12" hidden="false" customHeight="false" outlineLevel="0" collapsed="false">
      <c r="B700" s="179"/>
    </row>
    <row r="701" customFormat="false" ht="12" hidden="false" customHeight="false" outlineLevel="0" collapsed="false">
      <c r="B701" s="179"/>
    </row>
    <row r="702" customFormat="false" ht="12" hidden="false" customHeight="false" outlineLevel="0" collapsed="false">
      <c r="B702" s="179"/>
    </row>
    <row r="703" customFormat="false" ht="12" hidden="false" customHeight="false" outlineLevel="0" collapsed="false">
      <c r="B703" s="179"/>
    </row>
    <row r="704" customFormat="false" ht="12" hidden="false" customHeight="false" outlineLevel="0" collapsed="false">
      <c r="B704" s="179"/>
    </row>
    <row r="705" customFormat="false" ht="12" hidden="false" customHeight="false" outlineLevel="0" collapsed="false">
      <c r="B705" s="179"/>
    </row>
    <row r="706" customFormat="false" ht="12" hidden="false" customHeight="false" outlineLevel="0" collapsed="false">
      <c r="B706" s="179"/>
    </row>
    <row r="707" customFormat="false" ht="12" hidden="false" customHeight="false" outlineLevel="0" collapsed="false">
      <c r="B707" s="179"/>
    </row>
    <row r="708" customFormat="false" ht="12" hidden="false" customHeight="false" outlineLevel="0" collapsed="false">
      <c r="B708" s="179"/>
    </row>
    <row r="709" customFormat="false" ht="12" hidden="false" customHeight="false" outlineLevel="0" collapsed="false">
      <c r="B709" s="179"/>
    </row>
    <row r="710" customFormat="false" ht="12" hidden="false" customHeight="false" outlineLevel="0" collapsed="false">
      <c r="B710" s="179"/>
    </row>
    <row r="711" customFormat="false" ht="12" hidden="false" customHeight="false" outlineLevel="0" collapsed="false">
      <c r="B711" s="179"/>
    </row>
    <row r="712" customFormat="false" ht="12" hidden="false" customHeight="false" outlineLevel="0" collapsed="false">
      <c r="B712" s="179"/>
    </row>
    <row r="713" customFormat="false" ht="12" hidden="false" customHeight="false" outlineLevel="0" collapsed="false">
      <c r="B713" s="179"/>
    </row>
    <row r="714" customFormat="false" ht="12" hidden="false" customHeight="false" outlineLevel="0" collapsed="false">
      <c r="B714" s="179"/>
    </row>
    <row r="715" customFormat="false" ht="12" hidden="false" customHeight="false" outlineLevel="0" collapsed="false">
      <c r="B715" s="179"/>
    </row>
    <row r="716" customFormat="false" ht="12" hidden="false" customHeight="false" outlineLevel="0" collapsed="false">
      <c r="B716" s="179"/>
    </row>
    <row r="717" customFormat="false" ht="12" hidden="false" customHeight="false" outlineLevel="0" collapsed="false">
      <c r="B717" s="179"/>
    </row>
    <row r="718" customFormat="false" ht="12" hidden="false" customHeight="false" outlineLevel="0" collapsed="false">
      <c r="B718" s="179"/>
    </row>
    <row r="719" customFormat="false" ht="12" hidden="false" customHeight="false" outlineLevel="0" collapsed="false">
      <c r="B719" s="179"/>
    </row>
    <row r="720" customFormat="false" ht="12" hidden="false" customHeight="false" outlineLevel="0" collapsed="false">
      <c r="B720" s="179"/>
    </row>
    <row r="721" customFormat="false" ht="12" hidden="false" customHeight="false" outlineLevel="0" collapsed="false">
      <c r="B721" s="179"/>
    </row>
    <row r="722" customFormat="false" ht="12" hidden="false" customHeight="false" outlineLevel="0" collapsed="false">
      <c r="B722" s="179"/>
    </row>
    <row r="723" customFormat="false" ht="12" hidden="false" customHeight="false" outlineLevel="0" collapsed="false">
      <c r="B723" s="179"/>
    </row>
    <row r="724" customFormat="false" ht="12" hidden="false" customHeight="false" outlineLevel="0" collapsed="false">
      <c r="B724" s="179"/>
    </row>
    <row r="725" customFormat="false" ht="12" hidden="false" customHeight="false" outlineLevel="0" collapsed="false">
      <c r="B725" s="179"/>
    </row>
    <row r="726" customFormat="false" ht="12" hidden="false" customHeight="false" outlineLevel="0" collapsed="false">
      <c r="B726" s="179"/>
    </row>
    <row r="727" customFormat="false" ht="12" hidden="false" customHeight="false" outlineLevel="0" collapsed="false">
      <c r="B727" s="179"/>
    </row>
    <row r="728" customFormat="false" ht="12" hidden="false" customHeight="false" outlineLevel="0" collapsed="false">
      <c r="B728" s="179"/>
    </row>
    <row r="729" customFormat="false" ht="12" hidden="false" customHeight="false" outlineLevel="0" collapsed="false">
      <c r="B729" s="179"/>
    </row>
    <row r="730" customFormat="false" ht="12" hidden="false" customHeight="false" outlineLevel="0" collapsed="false">
      <c r="B730" s="179"/>
    </row>
    <row r="731" customFormat="false" ht="12" hidden="false" customHeight="false" outlineLevel="0" collapsed="false">
      <c r="B731" s="179"/>
    </row>
    <row r="732" customFormat="false" ht="12" hidden="false" customHeight="false" outlineLevel="0" collapsed="false">
      <c r="B732" s="179"/>
    </row>
    <row r="733" customFormat="false" ht="12" hidden="false" customHeight="false" outlineLevel="0" collapsed="false">
      <c r="B733" s="179"/>
    </row>
    <row r="734" customFormat="false" ht="12" hidden="false" customHeight="false" outlineLevel="0" collapsed="false">
      <c r="B734" s="179"/>
    </row>
    <row r="735" customFormat="false" ht="12" hidden="false" customHeight="false" outlineLevel="0" collapsed="false">
      <c r="B735" s="179"/>
    </row>
    <row r="736" customFormat="false" ht="12" hidden="false" customHeight="false" outlineLevel="0" collapsed="false">
      <c r="B736" s="179"/>
    </row>
    <row r="737" customFormat="false" ht="12" hidden="false" customHeight="false" outlineLevel="0" collapsed="false">
      <c r="B737" s="179"/>
    </row>
    <row r="738" customFormat="false" ht="12" hidden="false" customHeight="false" outlineLevel="0" collapsed="false">
      <c r="B738" s="179"/>
    </row>
    <row r="739" customFormat="false" ht="12" hidden="false" customHeight="false" outlineLevel="0" collapsed="false">
      <c r="B739" s="179"/>
    </row>
    <row r="740" customFormat="false" ht="12" hidden="false" customHeight="false" outlineLevel="0" collapsed="false">
      <c r="B740" s="179"/>
    </row>
    <row r="741" customFormat="false" ht="12" hidden="false" customHeight="false" outlineLevel="0" collapsed="false">
      <c r="B741" s="179"/>
    </row>
    <row r="742" customFormat="false" ht="12" hidden="false" customHeight="false" outlineLevel="0" collapsed="false">
      <c r="B742" s="179"/>
    </row>
    <row r="743" customFormat="false" ht="12" hidden="false" customHeight="false" outlineLevel="0" collapsed="false">
      <c r="B743" s="179"/>
    </row>
    <row r="744" customFormat="false" ht="12" hidden="false" customHeight="false" outlineLevel="0" collapsed="false">
      <c r="B744" s="179"/>
    </row>
    <row r="745" customFormat="false" ht="12" hidden="false" customHeight="false" outlineLevel="0" collapsed="false">
      <c r="B745" s="179"/>
    </row>
    <row r="746" customFormat="false" ht="12" hidden="false" customHeight="false" outlineLevel="0" collapsed="false">
      <c r="B746" s="179"/>
    </row>
    <row r="747" customFormat="false" ht="12" hidden="false" customHeight="false" outlineLevel="0" collapsed="false">
      <c r="B747" s="179"/>
    </row>
    <row r="748" customFormat="false" ht="12" hidden="false" customHeight="false" outlineLevel="0" collapsed="false">
      <c r="B748" s="179"/>
    </row>
    <row r="749" customFormat="false" ht="12" hidden="false" customHeight="false" outlineLevel="0" collapsed="false">
      <c r="B749" s="179"/>
    </row>
    <row r="750" customFormat="false" ht="12" hidden="false" customHeight="false" outlineLevel="0" collapsed="false">
      <c r="B750" s="179"/>
    </row>
    <row r="751" customFormat="false" ht="12" hidden="false" customHeight="false" outlineLevel="0" collapsed="false">
      <c r="B751" s="179"/>
    </row>
    <row r="752" customFormat="false" ht="12" hidden="false" customHeight="false" outlineLevel="0" collapsed="false">
      <c r="B752" s="179"/>
    </row>
    <row r="753" customFormat="false" ht="12" hidden="false" customHeight="false" outlineLevel="0" collapsed="false">
      <c r="B753" s="179"/>
    </row>
    <row r="754" customFormat="false" ht="12" hidden="false" customHeight="false" outlineLevel="0" collapsed="false">
      <c r="B754" s="179"/>
    </row>
    <row r="755" customFormat="false" ht="12" hidden="false" customHeight="false" outlineLevel="0" collapsed="false">
      <c r="B755" s="179"/>
    </row>
    <row r="756" customFormat="false" ht="12" hidden="false" customHeight="false" outlineLevel="0" collapsed="false">
      <c r="B756" s="179"/>
    </row>
    <row r="757" customFormat="false" ht="12" hidden="false" customHeight="false" outlineLevel="0" collapsed="false">
      <c r="B757" s="179"/>
    </row>
    <row r="758" customFormat="false" ht="12" hidden="false" customHeight="false" outlineLevel="0" collapsed="false">
      <c r="B758" s="179"/>
    </row>
    <row r="759" customFormat="false" ht="12" hidden="false" customHeight="false" outlineLevel="0" collapsed="false">
      <c r="B759" s="179"/>
    </row>
    <row r="760" customFormat="false" ht="12" hidden="false" customHeight="false" outlineLevel="0" collapsed="false">
      <c r="B760" s="179"/>
    </row>
    <row r="761" customFormat="false" ht="12" hidden="false" customHeight="false" outlineLevel="0" collapsed="false">
      <c r="B761" s="179"/>
    </row>
    <row r="762" customFormat="false" ht="12" hidden="false" customHeight="false" outlineLevel="0" collapsed="false">
      <c r="B762" s="179"/>
    </row>
    <row r="763" customFormat="false" ht="12" hidden="false" customHeight="false" outlineLevel="0" collapsed="false">
      <c r="B763" s="179"/>
    </row>
    <row r="764" customFormat="false" ht="12" hidden="false" customHeight="false" outlineLevel="0" collapsed="false">
      <c r="B764" s="179"/>
    </row>
    <row r="765" customFormat="false" ht="12" hidden="false" customHeight="false" outlineLevel="0" collapsed="false">
      <c r="B765" s="179"/>
    </row>
    <row r="766" customFormat="false" ht="12" hidden="false" customHeight="false" outlineLevel="0" collapsed="false">
      <c r="B766" s="179"/>
    </row>
    <row r="767" customFormat="false" ht="12" hidden="false" customHeight="false" outlineLevel="0" collapsed="false">
      <c r="B767" s="179"/>
    </row>
    <row r="768" customFormat="false" ht="12" hidden="false" customHeight="false" outlineLevel="0" collapsed="false">
      <c r="B768" s="179"/>
    </row>
    <row r="769" customFormat="false" ht="12" hidden="false" customHeight="false" outlineLevel="0" collapsed="false">
      <c r="B769" s="179"/>
    </row>
    <row r="770" customFormat="false" ht="12" hidden="false" customHeight="false" outlineLevel="0" collapsed="false">
      <c r="B770" s="179"/>
    </row>
    <row r="771" customFormat="false" ht="12" hidden="false" customHeight="false" outlineLevel="0" collapsed="false">
      <c r="B771" s="179"/>
    </row>
    <row r="772" customFormat="false" ht="12" hidden="false" customHeight="false" outlineLevel="0" collapsed="false">
      <c r="B772" s="179"/>
    </row>
    <row r="773" customFormat="false" ht="12" hidden="false" customHeight="false" outlineLevel="0" collapsed="false">
      <c r="B773" s="179"/>
    </row>
    <row r="774" customFormat="false" ht="12" hidden="false" customHeight="false" outlineLevel="0" collapsed="false">
      <c r="B774" s="179"/>
    </row>
    <row r="775" customFormat="false" ht="12" hidden="false" customHeight="false" outlineLevel="0" collapsed="false">
      <c r="B775" s="179"/>
    </row>
    <row r="776" customFormat="false" ht="12" hidden="false" customHeight="false" outlineLevel="0" collapsed="false">
      <c r="B776" s="179"/>
    </row>
    <row r="777" customFormat="false" ht="12" hidden="false" customHeight="false" outlineLevel="0" collapsed="false">
      <c r="B777" s="179"/>
    </row>
    <row r="778" customFormat="false" ht="12" hidden="false" customHeight="false" outlineLevel="0" collapsed="false">
      <c r="B778" s="179"/>
    </row>
    <row r="779" customFormat="false" ht="12" hidden="false" customHeight="false" outlineLevel="0" collapsed="false">
      <c r="B779" s="179"/>
    </row>
    <row r="780" customFormat="false" ht="12" hidden="false" customHeight="false" outlineLevel="0" collapsed="false">
      <c r="B780" s="179"/>
    </row>
    <row r="781" customFormat="false" ht="12" hidden="false" customHeight="false" outlineLevel="0" collapsed="false">
      <c r="B781" s="179"/>
    </row>
    <row r="782" customFormat="false" ht="12" hidden="false" customHeight="false" outlineLevel="0" collapsed="false">
      <c r="B782" s="179"/>
    </row>
    <row r="783" customFormat="false" ht="12" hidden="false" customHeight="false" outlineLevel="0" collapsed="false">
      <c r="B783" s="179"/>
    </row>
    <row r="784" customFormat="false" ht="12" hidden="false" customHeight="false" outlineLevel="0" collapsed="false">
      <c r="B784" s="179"/>
    </row>
    <row r="785" customFormat="false" ht="12" hidden="false" customHeight="false" outlineLevel="0" collapsed="false">
      <c r="B785" s="179"/>
    </row>
    <row r="786" customFormat="false" ht="12" hidden="false" customHeight="false" outlineLevel="0" collapsed="false">
      <c r="B786" s="179"/>
    </row>
    <row r="787" customFormat="false" ht="12" hidden="false" customHeight="false" outlineLevel="0" collapsed="false">
      <c r="B787" s="179"/>
    </row>
    <row r="788" customFormat="false" ht="12" hidden="false" customHeight="false" outlineLevel="0" collapsed="false">
      <c r="B788" s="179"/>
    </row>
    <row r="789" customFormat="false" ht="12" hidden="false" customHeight="false" outlineLevel="0" collapsed="false">
      <c r="B789" s="179"/>
    </row>
    <row r="790" customFormat="false" ht="12" hidden="false" customHeight="false" outlineLevel="0" collapsed="false">
      <c r="B790" s="179"/>
    </row>
    <row r="791" customFormat="false" ht="12" hidden="false" customHeight="false" outlineLevel="0" collapsed="false">
      <c r="B791" s="179"/>
    </row>
    <row r="792" customFormat="false" ht="12" hidden="false" customHeight="false" outlineLevel="0" collapsed="false">
      <c r="B792" s="179"/>
    </row>
    <row r="793" customFormat="false" ht="12" hidden="false" customHeight="false" outlineLevel="0" collapsed="false">
      <c r="B793" s="179"/>
    </row>
    <row r="794" customFormat="false" ht="12" hidden="false" customHeight="false" outlineLevel="0" collapsed="false">
      <c r="B794" s="179"/>
    </row>
    <row r="795" customFormat="false" ht="12" hidden="false" customHeight="false" outlineLevel="0" collapsed="false">
      <c r="B795" s="179"/>
    </row>
    <row r="796" customFormat="false" ht="12" hidden="false" customHeight="false" outlineLevel="0" collapsed="false">
      <c r="B796" s="179"/>
    </row>
    <row r="797" customFormat="false" ht="12" hidden="false" customHeight="false" outlineLevel="0" collapsed="false">
      <c r="B797" s="179"/>
    </row>
    <row r="798" customFormat="false" ht="12" hidden="false" customHeight="false" outlineLevel="0" collapsed="false">
      <c r="B798" s="179"/>
    </row>
    <row r="799" customFormat="false" ht="12" hidden="false" customHeight="false" outlineLevel="0" collapsed="false">
      <c r="B799" s="179"/>
    </row>
    <row r="800" customFormat="false" ht="12" hidden="false" customHeight="false" outlineLevel="0" collapsed="false">
      <c r="B800" s="179"/>
    </row>
    <row r="801" customFormat="false" ht="12" hidden="false" customHeight="false" outlineLevel="0" collapsed="false">
      <c r="B801" s="179"/>
    </row>
    <row r="802" customFormat="false" ht="12" hidden="false" customHeight="false" outlineLevel="0" collapsed="false">
      <c r="B802" s="179"/>
    </row>
    <row r="803" customFormat="false" ht="12" hidden="false" customHeight="false" outlineLevel="0" collapsed="false">
      <c r="B803" s="179"/>
    </row>
    <row r="804" customFormat="false" ht="12" hidden="false" customHeight="false" outlineLevel="0" collapsed="false">
      <c r="B804" s="179"/>
    </row>
    <row r="805" customFormat="false" ht="12" hidden="false" customHeight="false" outlineLevel="0" collapsed="false">
      <c r="B805" s="179"/>
    </row>
    <row r="806" customFormat="false" ht="12" hidden="false" customHeight="false" outlineLevel="0" collapsed="false">
      <c r="B806" s="179"/>
    </row>
    <row r="807" customFormat="false" ht="12" hidden="false" customHeight="false" outlineLevel="0" collapsed="false">
      <c r="B807" s="179"/>
    </row>
    <row r="808" customFormat="false" ht="12" hidden="false" customHeight="false" outlineLevel="0" collapsed="false">
      <c r="B808" s="179"/>
    </row>
    <row r="809" customFormat="false" ht="12" hidden="false" customHeight="false" outlineLevel="0" collapsed="false">
      <c r="B809" s="179"/>
    </row>
    <row r="810" customFormat="false" ht="12" hidden="false" customHeight="false" outlineLevel="0" collapsed="false">
      <c r="B810" s="179"/>
    </row>
    <row r="811" customFormat="false" ht="12" hidden="false" customHeight="false" outlineLevel="0" collapsed="false">
      <c r="B811" s="179"/>
    </row>
    <row r="812" customFormat="false" ht="12" hidden="false" customHeight="false" outlineLevel="0" collapsed="false">
      <c r="B812" s="179"/>
    </row>
    <row r="813" customFormat="false" ht="12" hidden="false" customHeight="false" outlineLevel="0" collapsed="false">
      <c r="B813" s="179"/>
    </row>
    <row r="814" customFormat="false" ht="12" hidden="false" customHeight="false" outlineLevel="0" collapsed="false">
      <c r="B814" s="179"/>
    </row>
    <row r="815" customFormat="false" ht="12" hidden="false" customHeight="false" outlineLevel="0" collapsed="false">
      <c r="B815" s="179"/>
    </row>
    <row r="816" customFormat="false" ht="12" hidden="false" customHeight="false" outlineLevel="0" collapsed="false">
      <c r="B816" s="179"/>
    </row>
    <row r="817" customFormat="false" ht="12" hidden="false" customHeight="false" outlineLevel="0" collapsed="false">
      <c r="B817" s="179"/>
    </row>
    <row r="818" customFormat="false" ht="12" hidden="false" customHeight="false" outlineLevel="0" collapsed="false">
      <c r="B818" s="179"/>
    </row>
    <row r="819" customFormat="false" ht="12" hidden="false" customHeight="false" outlineLevel="0" collapsed="false">
      <c r="B819" s="179"/>
    </row>
    <row r="820" customFormat="false" ht="12" hidden="false" customHeight="false" outlineLevel="0" collapsed="false">
      <c r="B820" s="179"/>
    </row>
    <row r="821" customFormat="false" ht="12" hidden="false" customHeight="false" outlineLevel="0" collapsed="false">
      <c r="B821" s="179"/>
    </row>
    <row r="822" customFormat="false" ht="12" hidden="false" customHeight="false" outlineLevel="0" collapsed="false">
      <c r="B822" s="179"/>
    </row>
    <row r="823" customFormat="false" ht="12" hidden="false" customHeight="false" outlineLevel="0" collapsed="false">
      <c r="B823" s="179"/>
    </row>
    <row r="824" customFormat="false" ht="12" hidden="false" customHeight="false" outlineLevel="0" collapsed="false">
      <c r="B824" s="179"/>
    </row>
    <row r="825" customFormat="false" ht="12" hidden="false" customHeight="false" outlineLevel="0" collapsed="false">
      <c r="B825" s="179"/>
    </row>
    <row r="826" customFormat="false" ht="12" hidden="false" customHeight="false" outlineLevel="0" collapsed="false">
      <c r="B826" s="179"/>
    </row>
    <row r="827" customFormat="false" ht="12" hidden="false" customHeight="false" outlineLevel="0" collapsed="false">
      <c r="B827" s="179"/>
    </row>
    <row r="828" customFormat="false" ht="12" hidden="false" customHeight="false" outlineLevel="0" collapsed="false">
      <c r="B828" s="179"/>
    </row>
    <row r="829" customFormat="false" ht="12" hidden="false" customHeight="false" outlineLevel="0" collapsed="false">
      <c r="B829" s="179"/>
    </row>
    <row r="830" customFormat="false" ht="12" hidden="false" customHeight="false" outlineLevel="0" collapsed="false">
      <c r="B830" s="179"/>
    </row>
    <row r="831" customFormat="false" ht="12" hidden="false" customHeight="false" outlineLevel="0" collapsed="false">
      <c r="B831" s="179"/>
    </row>
    <row r="832" customFormat="false" ht="12" hidden="false" customHeight="false" outlineLevel="0" collapsed="false">
      <c r="B832" s="179"/>
    </row>
    <row r="833" customFormat="false" ht="12" hidden="false" customHeight="false" outlineLevel="0" collapsed="false">
      <c r="B833" s="179"/>
    </row>
    <row r="834" customFormat="false" ht="12" hidden="false" customHeight="false" outlineLevel="0" collapsed="false">
      <c r="B834" s="179"/>
    </row>
    <row r="835" customFormat="false" ht="12" hidden="false" customHeight="false" outlineLevel="0" collapsed="false">
      <c r="B835" s="179"/>
    </row>
    <row r="836" customFormat="false" ht="12" hidden="false" customHeight="false" outlineLevel="0" collapsed="false">
      <c r="B836" s="179"/>
    </row>
    <row r="837" customFormat="false" ht="12" hidden="false" customHeight="false" outlineLevel="0" collapsed="false">
      <c r="B837" s="179"/>
    </row>
    <row r="838" customFormat="false" ht="12" hidden="false" customHeight="false" outlineLevel="0" collapsed="false">
      <c r="B838" s="179"/>
    </row>
    <row r="839" customFormat="false" ht="12" hidden="false" customHeight="false" outlineLevel="0" collapsed="false">
      <c r="B839" s="179"/>
    </row>
    <row r="840" customFormat="false" ht="12" hidden="false" customHeight="false" outlineLevel="0" collapsed="false">
      <c r="B840" s="179"/>
    </row>
    <row r="841" customFormat="false" ht="12" hidden="false" customHeight="false" outlineLevel="0" collapsed="false">
      <c r="B841" s="179"/>
    </row>
    <row r="842" customFormat="false" ht="12" hidden="false" customHeight="false" outlineLevel="0" collapsed="false">
      <c r="B842" s="179"/>
    </row>
    <row r="843" customFormat="false" ht="12" hidden="false" customHeight="false" outlineLevel="0" collapsed="false">
      <c r="B843" s="179"/>
    </row>
    <row r="844" customFormat="false" ht="12" hidden="false" customHeight="false" outlineLevel="0" collapsed="false">
      <c r="B844" s="179"/>
    </row>
    <row r="845" customFormat="false" ht="12" hidden="false" customHeight="false" outlineLevel="0" collapsed="false">
      <c r="B845" s="179"/>
    </row>
    <row r="846" customFormat="false" ht="12" hidden="false" customHeight="false" outlineLevel="0" collapsed="false">
      <c r="B846" s="179"/>
    </row>
    <row r="847" customFormat="false" ht="12" hidden="false" customHeight="false" outlineLevel="0" collapsed="false">
      <c r="B847" s="179"/>
    </row>
    <row r="848" customFormat="false" ht="12" hidden="false" customHeight="false" outlineLevel="0" collapsed="false">
      <c r="B848" s="179"/>
    </row>
    <row r="849" customFormat="false" ht="12" hidden="false" customHeight="false" outlineLevel="0" collapsed="false">
      <c r="B849" s="179"/>
    </row>
    <row r="850" customFormat="false" ht="12" hidden="false" customHeight="false" outlineLevel="0" collapsed="false">
      <c r="B850" s="179"/>
    </row>
    <row r="851" customFormat="false" ht="12" hidden="false" customHeight="false" outlineLevel="0" collapsed="false">
      <c r="B851" s="179"/>
    </row>
    <row r="852" customFormat="false" ht="12" hidden="false" customHeight="false" outlineLevel="0" collapsed="false">
      <c r="B852" s="179"/>
    </row>
    <row r="853" customFormat="false" ht="12" hidden="false" customHeight="false" outlineLevel="0" collapsed="false">
      <c r="B853" s="179"/>
    </row>
    <row r="854" customFormat="false" ht="12" hidden="false" customHeight="false" outlineLevel="0" collapsed="false">
      <c r="B854" s="179"/>
    </row>
    <row r="855" customFormat="false" ht="12" hidden="false" customHeight="false" outlineLevel="0" collapsed="false">
      <c r="B855" s="179"/>
    </row>
    <row r="856" customFormat="false" ht="12" hidden="false" customHeight="false" outlineLevel="0" collapsed="false">
      <c r="B856" s="179"/>
    </row>
    <row r="857" customFormat="false" ht="12" hidden="false" customHeight="false" outlineLevel="0" collapsed="false">
      <c r="B857" s="179"/>
    </row>
    <row r="858" customFormat="false" ht="12" hidden="false" customHeight="false" outlineLevel="0" collapsed="false">
      <c r="B858" s="179"/>
    </row>
    <row r="859" customFormat="false" ht="12" hidden="false" customHeight="false" outlineLevel="0" collapsed="false">
      <c r="B859" s="179"/>
    </row>
    <row r="860" customFormat="false" ht="12" hidden="false" customHeight="false" outlineLevel="0" collapsed="false">
      <c r="B860" s="179"/>
    </row>
    <row r="861" customFormat="false" ht="12" hidden="false" customHeight="false" outlineLevel="0" collapsed="false">
      <c r="B861" s="179"/>
    </row>
    <row r="862" customFormat="false" ht="12" hidden="false" customHeight="false" outlineLevel="0" collapsed="false">
      <c r="B862" s="179"/>
    </row>
    <row r="863" customFormat="false" ht="12" hidden="false" customHeight="false" outlineLevel="0" collapsed="false">
      <c r="B863" s="179"/>
    </row>
    <row r="864" customFormat="false" ht="12" hidden="false" customHeight="false" outlineLevel="0" collapsed="false">
      <c r="B864" s="179"/>
    </row>
    <row r="865" customFormat="false" ht="12" hidden="false" customHeight="false" outlineLevel="0" collapsed="false">
      <c r="B865" s="179"/>
    </row>
    <row r="866" customFormat="false" ht="12" hidden="false" customHeight="false" outlineLevel="0" collapsed="false">
      <c r="B866" s="179"/>
    </row>
    <row r="867" customFormat="false" ht="12" hidden="false" customHeight="false" outlineLevel="0" collapsed="false">
      <c r="B867" s="179"/>
    </row>
    <row r="868" customFormat="false" ht="12" hidden="false" customHeight="false" outlineLevel="0" collapsed="false">
      <c r="B868" s="179"/>
    </row>
    <row r="869" customFormat="false" ht="12" hidden="false" customHeight="false" outlineLevel="0" collapsed="false">
      <c r="B869" s="179"/>
    </row>
    <row r="870" customFormat="false" ht="12" hidden="false" customHeight="false" outlineLevel="0" collapsed="false">
      <c r="B870" s="179"/>
    </row>
    <row r="871" customFormat="false" ht="12" hidden="false" customHeight="false" outlineLevel="0" collapsed="false">
      <c r="B871" s="179"/>
    </row>
    <row r="872" customFormat="false" ht="12" hidden="false" customHeight="false" outlineLevel="0" collapsed="false">
      <c r="B872" s="179"/>
    </row>
    <row r="873" customFormat="false" ht="12" hidden="false" customHeight="false" outlineLevel="0" collapsed="false">
      <c r="B873" s="179"/>
    </row>
    <row r="874" customFormat="false" ht="12" hidden="false" customHeight="false" outlineLevel="0" collapsed="false">
      <c r="B874" s="179"/>
    </row>
    <row r="875" customFormat="false" ht="12" hidden="false" customHeight="false" outlineLevel="0" collapsed="false">
      <c r="B875" s="179"/>
    </row>
    <row r="876" customFormat="false" ht="12" hidden="false" customHeight="false" outlineLevel="0" collapsed="false">
      <c r="B876" s="179"/>
    </row>
    <row r="877" customFormat="false" ht="12" hidden="false" customHeight="false" outlineLevel="0" collapsed="false">
      <c r="B877" s="179"/>
    </row>
    <row r="878" customFormat="false" ht="12" hidden="false" customHeight="false" outlineLevel="0" collapsed="false">
      <c r="B878" s="179"/>
    </row>
    <row r="879" customFormat="false" ht="12" hidden="false" customHeight="false" outlineLevel="0" collapsed="false">
      <c r="B879" s="179"/>
    </row>
    <row r="880" customFormat="false" ht="12" hidden="false" customHeight="false" outlineLevel="0" collapsed="false">
      <c r="B880" s="179"/>
    </row>
    <row r="881" customFormat="false" ht="12" hidden="false" customHeight="false" outlineLevel="0" collapsed="false">
      <c r="B881" s="179"/>
    </row>
    <row r="882" customFormat="false" ht="12" hidden="false" customHeight="false" outlineLevel="0" collapsed="false">
      <c r="B882" s="179"/>
    </row>
    <row r="883" customFormat="false" ht="12" hidden="false" customHeight="false" outlineLevel="0" collapsed="false">
      <c r="B883" s="179"/>
    </row>
    <row r="884" customFormat="false" ht="12" hidden="false" customHeight="false" outlineLevel="0" collapsed="false">
      <c r="B884" s="179"/>
    </row>
    <row r="885" customFormat="false" ht="12" hidden="false" customHeight="false" outlineLevel="0" collapsed="false">
      <c r="B885" s="179"/>
    </row>
    <row r="886" customFormat="false" ht="12" hidden="false" customHeight="false" outlineLevel="0" collapsed="false">
      <c r="B886" s="179"/>
    </row>
    <row r="887" customFormat="false" ht="12" hidden="false" customHeight="false" outlineLevel="0" collapsed="false">
      <c r="B887" s="179"/>
    </row>
    <row r="888" customFormat="false" ht="12" hidden="false" customHeight="false" outlineLevel="0" collapsed="false">
      <c r="B888" s="179"/>
    </row>
    <row r="889" customFormat="false" ht="12" hidden="false" customHeight="false" outlineLevel="0" collapsed="false">
      <c r="B889" s="179"/>
    </row>
    <row r="890" customFormat="false" ht="12" hidden="false" customHeight="false" outlineLevel="0" collapsed="false">
      <c r="B890" s="179"/>
    </row>
    <row r="891" customFormat="false" ht="12" hidden="false" customHeight="false" outlineLevel="0" collapsed="false">
      <c r="B891" s="179"/>
    </row>
    <row r="892" customFormat="false" ht="12" hidden="false" customHeight="false" outlineLevel="0" collapsed="false">
      <c r="B892" s="179"/>
    </row>
    <row r="893" customFormat="false" ht="12" hidden="false" customHeight="false" outlineLevel="0" collapsed="false">
      <c r="B893" s="179"/>
    </row>
    <row r="894" customFormat="false" ht="12" hidden="false" customHeight="false" outlineLevel="0" collapsed="false">
      <c r="B894" s="179"/>
    </row>
    <row r="895" customFormat="false" ht="12" hidden="false" customHeight="false" outlineLevel="0" collapsed="false">
      <c r="B895" s="179"/>
    </row>
    <row r="896" customFormat="false" ht="12" hidden="false" customHeight="false" outlineLevel="0" collapsed="false">
      <c r="B896" s="179"/>
    </row>
    <row r="897" customFormat="false" ht="12" hidden="false" customHeight="false" outlineLevel="0" collapsed="false">
      <c r="B897" s="179"/>
    </row>
    <row r="898" customFormat="false" ht="12" hidden="false" customHeight="false" outlineLevel="0" collapsed="false">
      <c r="B898" s="179"/>
    </row>
    <row r="899" customFormat="false" ht="12" hidden="false" customHeight="false" outlineLevel="0" collapsed="false">
      <c r="B899" s="179"/>
    </row>
    <row r="900" customFormat="false" ht="12" hidden="false" customHeight="false" outlineLevel="0" collapsed="false">
      <c r="B900" s="179"/>
    </row>
    <row r="901" customFormat="false" ht="12" hidden="false" customHeight="false" outlineLevel="0" collapsed="false">
      <c r="B901" s="179"/>
    </row>
    <row r="902" customFormat="false" ht="12" hidden="false" customHeight="false" outlineLevel="0" collapsed="false">
      <c r="B902" s="179"/>
    </row>
    <row r="903" customFormat="false" ht="12" hidden="false" customHeight="false" outlineLevel="0" collapsed="false">
      <c r="B903" s="179"/>
    </row>
    <row r="904" customFormat="false" ht="12" hidden="false" customHeight="false" outlineLevel="0" collapsed="false">
      <c r="B904" s="179"/>
    </row>
    <row r="905" customFormat="false" ht="12" hidden="false" customHeight="false" outlineLevel="0" collapsed="false">
      <c r="B905" s="179"/>
    </row>
    <row r="906" customFormat="false" ht="12" hidden="false" customHeight="false" outlineLevel="0" collapsed="false">
      <c r="B906" s="179"/>
    </row>
    <row r="907" customFormat="false" ht="12" hidden="false" customHeight="false" outlineLevel="0" collapsed="false">
      <c r="B907" s="179"/>
    </row>
    <row r="908" customFormat="false" ht="12" hidden="false" customHeight="false" outlineLevel="0" collapsed="false">
      <c r="B908" s="179"/>
    </row>
    <row r="909" customFormat="false" ht="12" hidden="false" customHeight="false" outlineLevel="0" collapsed="false">
      <c r="B909" s="179"/>
    </row>
    <row r="910" customFormat="false" ht="12" hidden="false" customHeight="false" outlineLevel="0" collapsed="false">
      <c r="B910" s="179"/>
    </row>
    <row r="911" customFormat="false" ht="12" hidden="false" customHeight="false" outlineLevel="0" collapsed="false">
      <c r="B911" s="179"/>
    </row>
    <row r="912" customFormat="false" ht="12" hidden="false" customHeight="false" outlineLevel="0" collapsed="false">
      <c r="B912" s="179"/>
    </row>
    <row r="913" customFormat="false" ht="12" hidden="false" customHeight="false" outlineLevel="0" collapsed="false">
      <c r="B913" s="179"/>
    </row>
    <row r="914" customFormat="false" ht="12" hidden="false" customHeight="false" outlineLevel="0" collapsed="false">
      <c r="B914" s="179"/>
    </row>
    <row r="915" customFormat="false" ht="12" hidden="false" customHeight="false" outlineLevel="0" collapsed="false">
      <c r="B915" s="179"/>
    </row>
    <row r="916" customFormat="false" ht="12" hidden="false" customHeight="false" outlineLevel="0" collapsed="false">
      <c r="B916" s="179"/>
    </row>
    <row r="917" customFormat="false" ht="12" hidden="false" customHeight="false" outlineLevel="0" collapsed="false">
      <c r="B917" s="179"/>
    </row>
    <row r="918" customFormat="false" ht="12" hidden="false" customHeight="false" outlineLevel="0" collapsed="false">
      <c r="B918" s="179"/>
    </row>
    <row r="919" customFormat="false" ht="12" hidden="false" customHeight="false" outlineLevel="0" collapsed="false">
      <c r="B919" s="179"/>
    </row>
    <row r="920" customFormat="false" ht="12" hidden="false" customHeight="false" outlineLevel="0" collapsed="false">
      <c r="B920" s="179"/>
    </row>
    <row r="921" customFormat="false" ht="12" hidden="false" customHeight="false" outlineLevel="0" collapsed="false">
      <c r="B921" s="179"/>
    </row>
    <row r="922" customFormat="false" ht="12" hidden="false" customHeight="false" outlineLevel="0" collapsed="false">
      <c r="B922" s="179"/>
    </row>
    <row r="923" customFormat="false" ht="12" hidden="false" customHeight="false" outlineLevel="0" collapsed="false">
      <c r="B923" s="179"/>
    </row>
    <row r="924" customFormat="false" ht="12" hidden="false" customHeight="false" outlineLevel="0" collapsed="false">
      <c r="B924" s="179"/>
    </row>
    <row r="925" customFormat="false" ht="12" hidden="false" customHeight="false" outlineLevel="0" collapsed="false">
      <c r="B925" s="179"/>
    </row>
    <row r="926" customFormat="false" ht="12" hidden="false" customHeight="false" outlineLevel="0" collapsed="false">
      <c r="B926" s="179"/>
    </row>
    <row r="927" customFormat="false" ht="12" hidden="false" customHeight="false" outlineLevel="0" collapsed="false">
      <c r="B927" s="179"/>
    </row>
    <row r="928" customFormat="false" ht="12" hidden="false" customHeight="false" outlineLevel="0" collapsed="false">
      <c r="B928" s="179"/>
    </row>
    <row r="929" customFormat="false" ht="12" hidden="false" customHeight="false" outlineLevel="0" collapsed="false">
      <c r="B929" s="179"/>
    </row>
    <row r="930" customFormat="false" ht="12" hidden="false" customHeight="false" outlineLevel="0" collapsed="false">
      <c r="B930" s="179"/>
    </row>
    <row r="931" customFormat="false" ht="12" hidden="false" customHeight="false" outlineLevel="0" collapsed="false">
      <c r="B931" s="179"/>
    </row>
    <row r="932" customFormat="false" ht="12" hidden="false" customHeight="false" outlineLevel="0" collapsed="false">
      <c r="B932" s="179"/>
    </row>
    <row r="933" customFormat="false" ht="12" hidden="false" customHeight="false" outlineLevel="0" collapsed="false">
      <c r="B933" s="179"/>
    </row>
    <row r="934" customFormat="false" ht="12" hidden="false" customHeight="false" outlineLevel="0" collapsed="false">
      <c r="B934" s="179"/>
    </row>
    <row r="935" customFormat="false" ht="12" hidden="false" customHeight="false" outlineLevel="0" collapsed="false">
      <c r="B935" s="179"/>
    </row>
    <row r="936" customFormat="false" ht="12" hidden="false" customHeight="false" outlineLevel="0" collapsed="false">
      <c r="B936" s="179"/>
    </row>
    <row r="937" customFormat="false" ht="12" hidden="false" customHeight="false" outlineLevel="0" collapsed="false">
      <c r="B937" s="179"/>
    </row>
    <row r="938" customFormat="false" ht="12" hidden="false" customHeight="false" outlineLevel="0" collapsed="false">
      <c r="B938" s="179"/>
    </row>
    <row r="939" customFormat="false" ht="12" hidden="false" customHeight="false" outlineLevel="0" collapsed="false">
      <c r="B939" s="179"/>
    </row>
    <row r="940" customFormat="false" ht="12" hidden="false" customHeight="false" outlineLevel="0" collapsed="false">
      <c r="B940" s="179"/>
    </row>
    <row r="941" customFormat="false" ht="12" hidden="false" customHeight="false" outlineLevel="0" collapsed="false">
      <c r="B941" s="179"/>
    </row>
    <row r="942" customFormat="false" ht="12" hidden="false" customHeight="false" outlineLevel="0" collapsed="false">
      <c r="B942" s="179"/>
    </row>
    <row r="943" customFormat="false" ht="12" hidden="false" customHeight="false" outlineLevel="0" collapsed="false">
      <c r="B943" s="179"/>
    </row>
    <row r="944" customFormat="false" ht="12" hidden="false" customHeight="false" outlineLevel="0" collapsed="false">
      <c r="B944" s="179"/>
    </row>
    <row r="945" customFormat="false" ht="12" hidden="false" customHeight="false" outlineLevel="0" collapsed="false">
      <c r="B945" s="179"/>
    </row>
    <row r="946" customFormat="false" ht="12" hidden="false" customHeight="false" outlineLevel="0" collapsed="false">
      <c r="B946" s="179"/>
    </row>
    <row r="947" customFormat="false" ht="12" hidden="false" customHeight="false" outlineLevel="0" collapsed="false">
      <c r="B947" s="179"/>
    </row>
    <row r="948" customFormat="false" ht="12" hidden="false" customHeight="false" outlineLevel="0" collapsed="false">
      <c r="B948" s="179"/>
    </row>
    <row r="949" customFormat="false" ht="12" hidden="false" customHeight="false" outlineLevel="0" collapsed="false">
      <c r="B949" s="179"/>
    </row>
    <row r="950" customFormat="false" ht="12" hidden="false" customHeight="false" outlineLevel="0" collapsed="false">
      <c r="B950" s="179"/>
    </row>
    <row r="951" customFormat="false" ht="12" hidden="false" customHeight="false" outlineLevel="0" collapsed="false">
      <c r="B951" s="179"/>
    </row>
    <row r="952" customFormat="false" ht="12" hidden="false" customHeight="false" outlineLevel="0" collapsed="false">
      <c r="B952" s="179"/>
    </row>
    <row r="953" customFormat="false" ht="12" hidden="false" customHeight="false" outlineLevel="0" collapsed="false">
      <c r="B953" s="179"/>
    </row>
    <row r="954" customFormat="false" ht="12" hidden="false" customHeight="false" outlineLevel="0" collapsed="false">
      <c r="B954" s="179"/>
    </row>
    <row r="955" customFormat="false" ht="12" hidden="false" customHeight="false" outlineLevel="0" collapsed="false">
      <c r="B955" s="179"/>
    </row>
    <row r="956" customFormat="false" ht="12" hidden="false" customHeight="false" outlineLevel="0" collapsed="false">
      <c r="B956" s="179"/>
    </row>
    <row r="957" customFormat="false" ht="12" hidden="false" customHeight="false" outlineLevel="0" collapsed="false">
      <c r="B957" s="179"/>
    </row>
    <row r="958" customFormat="false" ht="12" hidden="false" customHeight="false" outlineLevel="0" collapsed="false">
      <c r="B958" s="179"/>
    </row>
    <row r="959" customFormat="false" ht="12" hidden="false" customHeight="false" outlineLevel="0" collapsed="false">
      <c r="B959" s="179"/>
    </row>
    <row r="960" customFormat="false" ht="12" hidden="false" customHeight="false" outlineLevel="0" collapsed="false">
      <c r="B960" s="179"/>
    </row>
    <row r="961" customFormat="false" ht="12" hidden="false" customHeight="false" outlineLevel="0" collapsed="false">
      <c r="B961" s="179"/>
    </row>
    <row r="962" customFormat="false" ht="12" hidden="false" customHeight="false" outlineLevel="0" collapsed="false">
      <c r="B962" s="179"/>
    </row>
    <row r="963" customFormat="false" ht="12" hidden="false" customHeight="false" outlineLevel="0" collapsed="false">
      <c r="B963" s="179"/>
    </row>
    <row r="964" customFormat="false" ht="12" hidden="false" customHeight="false" outlineLevel="0" collapsed="false">
      <c r="B964" s="179"/>
    </row>
    <row r="965" customFormat="false" ht="12" hidden="false" customHeight="false" outlineLevel="0" collapsed="false">
      <c r="B965" s="179"/>
    </row>
    <row r="966" customFormat="false" ht="12" hidden="false" customHeight="false" outlineLevel="0" collapsed="false">
      <c r="B966" s="179"/>
    </row>
    <row r="967" customFormat="false" ht="12" hidden="false" customHeight="false" outlineLevel="0" collapsed="false">
      <c r="B967" s="179"/>
    </row>
    <row r="968" customFormat="false" ht="12" hidden="false" customHeight="false" outlineLevel="0" collapsed="false">
      <c r="B968" s="179"/>
    </row>
    <row r="969" customFormat="false" ht="12" hidden="false" customHeight="false" outlineLevel="0" collapsed="false">
      <c r="B969" s="179"/>
    </row>
    <row r="970" customFormat="false" ht="12" hidden="false" customHeight="false" outlineLevel="0" collapsed="false">
      <c r="B970" s="179"/>
    </row>
    <row r="971" customFormat="false" ht="12" hidden="false" customHeight="false" outlineLevel="0" collapsed="false">
      <c r="B971" s="179"/>
    </row>
    <row r="972" customFormat="false" ht="12" hidden="false" customHeight="false" outlineLevel="0" collapsed="false">
      <c r="B972" s="179"/>
    </row>
    <row r="973" customFormat="false" ht="12" hidden="false" customHeight="false" outlineLevel="0" collapsed="false">
      <c r="B973" s="179"/>
    </row>
    <row r="974" customFormat="false" ht="12" hidden="false" customHeight="false" outlineLevel="0" collapsed="false">
      <c r="B974" s="179"/>
    </row>
    <row r="975" customFormat="false" ht="12" hidden="false" customHeight="false" outlineLevel="0" collapsed="false">
      <c r="B975" s="179"/>
    </row>
    <row r="976" customFormat="false" ht="12" hidden="false" customHeight="false" outlineLevel="0" collapsed="false">
      <c r="B976" s="179"/>
    </row>
    <row r="977" customFormat="false" ht="12" hidden="false" customHeight="false" outlineLevel="0" collapsed="false">
      <c r="B977" s="179"/>
    </row>
    <row r="978" customFormat="false" ht="12" hidden="false" customHeight="false" outlineLevel="0" collapsed="false">
      <c r="B978" s="179"/>
    </row>
    <row r="979" customFormat="false" ht="12" hidden="false" customHeight="false" outlineLevel="0" collapsed="false">
      <c r="B979" s="179"/>
    </row>
    <row r="980" customFormat="false" ht="12" hidden="false" customHeight="false" outlineLevel="0" collapsed="false">
      <c r="B980" s="179"/>
    </row>
    <row r="981" customFormat="false" ht="12" hidden="false" customHeight="false" outlineLevel="0" collapsed="false">
      <c r="B981" s="179"/>
    </row>
    <row r="982" customFormat="false" ht="12" hidden="false" customHeight="false" outlineLevel="0" collapsed="false">
      <c r="B982" s="179"/>
    </row>
    <row r="983" customFormat="false" ht="12" hidden="false" customHeight="false" outlineLevel="0" collapsed="false">
      <c r="B983" s="179"/>
    </row>
    <row r="984" customFormat="false" ht="12" hidden="false" customHeight="false" outlineLevel="0" collapsed="false">
      <c r="B984" s="179"/>
    </row>
    <row r="985" customFormat="false" ht="12" hidden="false" customHeight="false" outlineLevel="0" collapsed="false">
      <c r="B985" s="179"/>
    </row>
    <row r="986" customFormat="false" ht="12" hidden="false" customHeight="false" outlineLevel="0" collapsed="false">
      <c r="B986" s="179"/>
    </row>
    <row r="987" customFormat="false" ht="12" hidden="false" customHeight="false" outlineLevel="0" collapsed="false">
      <c r="B987" s="179"/>
    </row>
    <row r="988" customFormat="false" ht="12" hidden="false" customHeight="false" outlineLevel="0" collapsed="false">
      <c r="B988" s="179"/>
    </row>
    <row r="989" customFormat="false" ht="12" hidden="false" customHeight="false" outlineLevel="0" collapsed="false">
      <c r="B989" s="179"/>
    </row>
    <row r="990" customFormat="false" ht="12" hidden="false" customHeight="false" outlineLevel="0" collapsed="false">
      <c r="B990" s="179"/>
    </row>
    <row r="991" customFormat="false" ht="12" hidden="false" customHeight="false" outlineLevel="0" collapsed="false">
      <c r="B991" s="179"/>
    </row>
    <row r="992" customFormat="false" ht="12" hidden="false" customHeight="false" outlineLevel="0" collapsed="false">
      <c r="B992" s="179"/>
    </row>
    <row r="993" customFormat="false" ht="12" hidden="false" customHeight="false" outlineLevel="0" collapsed="false">
      <c r="B993" s="179"/>
    </row>
    <row r="994" customFormat="false" ht="12" hidden="false" customHeight="false" outlineLevel="0" collapsed="false">
      <c r="B994" s="179"/>
    </row>
    <row r="995" customFormat="false" ht="12" hidden="false" customHeight="false" outlineLevel="0" collapsed="false">
      <c r="B995" s="179"/>
    </row>
    <row r="996" customFormat="false" ht="12" hidden="false" customHeight="false" outlineLevel="0" collapsed="false">
      <c r="B996" s="179"/>
    </row>
    <row r="997" customFormat="false" ht="12" hidden="false" customHeight="false" outlineLevel="0" collapsed="false">
      <c r="B997" s="179"/>
    </row>
    <row r="998" customFormat="false" ht="12" hidden="false" customHeight="false" outlineLevel="0" collapsed="false">
      <c r="B998" s="179"/>
    </row>
    <row r="999" customFormat="false" ht="12" hidden="false" customHeight="false" outlineLevel="0" collapsed="false">
      <c r="B999" s="179"/>
    </row>
    <row r="1000" customFormat="false" ht="12" hidden="false" customHeight="false" outlineLevel="0" collapsed="false">
      <c r="B1000" s="179"/>
    </row>
    <row r="1001" customFormat="false" ht="12" hidden="false" customHeight="false" outlineLevel="0" collapsed="false">
      <c r="B1001" s="179"/>
    </row>
    <row r="1002" customFormat="false" ht="12" hidden="false" customHeight="false" outlineLevel="0" collapsed="false">
      <c r="B1002" s="179"/>
    </row>
    <row r="1003" customFormat="false" ht="12" hidden="false" customHeight="false" outlineLevel="0" collapsed="false">
      <c r="B1003" s="179"/>
    </row>
    <row r="1004" customFormat="false" ht="12" hidden="false" customHeight="false" outlineLevel="0" collapsed="false">
      <c r="B1004" s="179"/>
    </row>
    <row r="1005" customFormat="false" ht="12" hidden="false" customHeight="false" outlineLevel="0" collapsed="false">
      <c r="B1005" s="179"/>
    </row>
    <row r="1006" customFormat="false" ht="12" hidden="false" customHeight="false" outlineLevel="0" collapsed="false">
      <c r="B1006" s="179"/>
    </row>
    <row r="1007" customFormat="false" ht="12" hidden="false" customHeight="false" outlineLevel="0" collapsed="false">
      <c r="B1007" s="179"/>
    </row>
    <row r="1008" customFormat="false" ht="12" hidden="false" customHeight="false" outlineLevel="0" collapsed="false">
      <c r="B1008" s="179"/>
    </row>
    <row r="1009" customFormat="false" ht="12" hidden="false" customHeight="false" outlineLevel="0" collapsed="false">
      <c r="B1009" s="179"/>
    </row>
    <row r="1010" customFormat="false" ht="12" hidden="false" customHeight="false" outlineLevel="0" collapsed="false">
      <c r="B1010" s="179"/>
    </row>
    <row r="1011" customFormat="false" ht="12" hidden="false" customHeight="false" outlineLevel="0" collapsed="false">
      <c r="B1011" s="179"/>
    </row>
    <row r="1012" customFormat="false" ht="12" hidden="false" customHeight="false" outlineLevel="0" collapsed="false">
      <c r="B1012" s="179"/>
    </row>
    <row r="1013" customFormat="false" ht="12" hidden="false" customHeight="false" outlineLevel="0" collapsed="false">
      <c r="B1013" s="179"/>
    </row>
    <row r="1014" customFormat="false" ht="12" hidden="false" customHeight="false" outlineLevel="0" collapsed="false">
      <c r="B1014" s="179"/>
    </row>
    <row r="1015" customFormat="false" ht="12" hidden="false" customHeight="false" outlineLevel="0" collapsed="false">
      <c r="B1015" s="179"/>
    </row>
    <row r="1016" customFormat="false" ht="12" hidden="false" customHeight="false" outlineLevel="0" collapsed="false">
      <c r="B1016" s="179"/>
    </row>
    <row r="1017" customFormat="false" ht="12" hidden="false" customHeight="false" outlineLevel="0" collapsed="false">
      <c r="B1017" s="179"/>
    </row>
    <row r="1018" customFormat="false" ht="12" hidden="false" customHeight="false" outlineLevel="0" collapsed="false">
      <c r="B1018" s="179"/>
    </row>
    <row r="1019" customFormat="false" ht="12" hidden="false" customHeight="false" outlineLevel="0" collapsed="false">
      <c r="B1019" s="179"/>
    </row>
    <row r="1020" customFormat="false" ht="12" hidden="false" customHeight="false" outlineLevel="0" collapsed="false">
      <c r="B1020" s="179"/>
    </row>
    <row r="1021" customFormat="false" ht="12" hidden="false" customHeight="false" outlineLevel="0" collapsed="false">
      <c r="B1021" s="179"/>
    </row>
    <row r="1022" customFormat="false" ht="12" hidden="false" customHeight="false" outlineLevel="0" collapsed="false">
      <c r="B1022" s="179"/>
    </row>
    <row r="1023" customFormat="false" ht="12" hidden="false" customHeight="false" outlineLevel="0" collapsed="false">
      <c r="B1023" s="179"/>
    </row>
    <row r="1024" customFormat="false" ht="12" hidden="false" customHeight="false" outlineLevel="0" collapsed="false">
      <c r="B1024" s="179"/>
    </row>
    <row r="1025" customFormat="false" ht="12" hidden="false" customHeight="false" outlineLevel="0" collapsed="false">
      <c r="B1025" s="179"/>
    </row>
    <row r="1026" customFormat="false" ht="12" hidden="false" customHeight="false" outlineLevel="0" collapsed="false">
      <c r="B1026" s="179"/>
    </row>
    <row r="1027" customFormat="false" ht="12" hidden="false" customHeight="false" outlineLevel="0" collapsed="false">
      <c r="B1027" s="179"/>
    </row>
    <row r="1028" customFormat="false" ht="12" hidden="false" customHeight="false" outlineLevel="0" collapsed="false">
      <c r="B1028" s="179"/>
    </row>
    <row r="1029" customFormat="false" ht="12" hidden="false" customHeight="false" outlineLevel="0" collapsed="false">
      <c r="B1029" s="179"/>
    </row>
    <row r="1030" customFormat="false" ht="12" hidden="false" customHeight="false" outlineLevel="0" collapsed="false">
      <c r="B1030" s="179"/>
    </row>
    <row r="1031" customFormat="false" ht="12" hidden="false" customHeight="false" outlineLevel="0" collapsed="false">
      <c r="B1031" s="179"/>
    </row>
    <row r="1032" customFormat="false" ht="12" hidden="false" customHeight="false" outlineLevel="0" collapsed="false">
      <c r="B1032" s="179"/>
    </row>
    <row r="1033" customFormat="false" ht="12" hidden="false" customHeight="false" outlineLevel="0" collapsed="false">
      <c r="B1033" s="179"/>
    </row>
    <row r="1034" customFormat="false" ht="12" hidden="false" customHeight="false" outlineLevel="0" collapsed="false">
      <c r="B1034" s="179"/>
    </row>
    <row r="1035" customFormat="false" ht="12" hidden="false" customHeight="false" outlineLevel="0" collapsed="false">
      <c r="B1035" s="179"/>
    </row>
    <row r="1036" customFormat="false" ht="12" hidden="false" customHeight="false" outlineLevel="0" collapsed="false">
      <c r="B1036" s="179"/>
    </row>
    <row r="1037" customFormat="false" ht="12" hidden="false" customHeight="false" outlineLevel="0" collapsed="false">
      <c r="B1037" s="179"/>
    </row>
    <row r="1038" customFormat="false" ht="12" hidden="false" customHeight="false" outlineLevel="0" collapsed="false">
      <c r="B1038" s="179"/>
    </row>
    <row r="1039" customFormat="false" ht="12" hidden="false" customHeight="false" outlineLevel="0" collapsed="false">
      <c r="B1039" s="179"/>
    </row>
    <row r="1040" customFormat="false" ht="12" hidden="false" customHeight="false" outlineLevel="0" collapsed="false">
      <c r="B1040" s="179"/>
    </row>
    <row r="1041" customFormat="false" ht="12" hidden="false" customHeight="false" outlineLevel="0" collapsed="false">
      <c r="B1041" s="179"/>
    </row>
    <row r="1042" customFormat="false" ht="12" hidden="false" customHeight="false" outlineLevel="0" collapsed="false">
      <c r="B1042" s="179"/>
    </row>
    <row r="1043" customFormat="false" ht="12" hidden="false" customHeight="false" outlineLevel="0" collapsed="false">
      <c r="B1043" s="179"/>
    </row>
    <row r="1044" customFormat="false" ht="12" hidden="false" customHeight="false" outlineLevel="0" collapsed="false">
      <c r="B1044" s="179"/>
    </row>
    <row r="1045" customFormat="false" ht="12" hidden="false" customHeight="false" outlineLevel="0" collapsed="false">
      <c r="B1045" s="179"/>
    </row>
    <row r="1046" customFormat="false" ht="12" hidden="false" customHeight="false" outlineLevel="0" collapsed="false">
      <c r="B1046" s="179"/>
    </row>
    <row r="1047" customFormat="false" ht="12" hidden="false" customHeight="false" outlineLevel="0" collapsed="false">
      <c r="B1047" s="179"/>
    </row>
    <row r="1048" customFormat="false" ht="12" hidden="false" customHeight="false" outlineLevel="0" collapsed="false">
      <c r="B1048" s="179"/>
    </row>
    <row r="1049" customFormat="false" ht="12" hidden="false" customHeight="false" outlineLevel="0" collapsed="false">
      <c r="B1049" s="179"/>
    </row>
    <row r="1050" customFormat="false" ht="12" hidden="false" customHeight="false" outlineLevel="0" collapsed="false">
      <c r="B1050" s="179"/>
    </row>
    <row r="1051" customFormat="false" ht="12" hidden="false" customHeight="false" outlineLevel="0" collapsed="false">
      <c r="B1051" s="179"/>
    </row>
    <row r="1052" customFormat="false" ht="12" hidden="false" customHeight="false" outlineLevel="0" collapsed="false">
      <c r="B1052" s="179"/>
    </row>
    <row r="1053" customFormat="false" ht="12" hidden="false" customHeight="false" outlineLevel="0" collapsed="false">
      <c r="B1053" s="179"/>
    </row>
    <row r="1054" customFormat="false" ht="12" hidden="false" customHeight="false" outlineLevel="0" collapsed="false">
      <c r="B1054" s="179"/>
    </row>
    <row r="1055" customFormat="false" ht="12" hidden="false" customHeight="false" outlineLevel="0" collapsed="false">
      <c r="B1055" s="179"/>
    </row>
    <row r="1056" customFormat="false" ht="12" hidden="false" customHeight="false" outlineLevel="0" collapsed="false">
      <c r="B1056" s="179"/>
    </row>
    <row r="1057" customFormat="false" ht="12" hidden="false" customHeight="false" outlineLevel="0" collapsed="false">
      <c r="B1057" s="179"/>
    </row>
    <row r="1058" customFormat="false" ht="12" hidden="false" customHeight="false" outlineLevel="0" collapsed="false">
      <c r="B1058" s="179"/>
    </row>
    <row r="1059" customFormat="false" ht="12" hidden="false" customHeight="false" outlineLevel="0" collapsed="false">
      <c r="B1059" s="179"/>
    </row>
    <row r="1060" customFormat="false" ht="12" hidden="false" customHeight="false" outlineLevel="0" collapsed="false">
      <c r="B1060" s="179"/>
    </row>
    <row r="1061" customFormat="false" ht="12" hidden="false" customHeight="false" outlineLevel="0" collapsed="false">
      <c r="B1061" s="179"/>
    </row>
    <row r="1062" customFormat="false" ht="12" hidden="false" customHeight="false" outlineLevel="0" collapsed="false">
      <c r="B1062" s="179"/>
    </row>
    <row r="1063" customFormat="false" ht="12" hidden="false" customHeight="false" outlineLevel="0" collapsed="false">
      <c r="B1063" s="179"/>
    </row>
    <row r="1064" customFormat="false" ht="12" hidden="false" customHeight="false" outlineLevel="0" collapsed="false">
      <c r="B1064" s="179"/>
    </row>
    <row r="1065" customFormat="false" ht="12" hidden="false" customHeight="false" outlineLevel="0" collapsed="false">
      <c r="B1065" s="179"/>
    </row>
    <row r="1066" customFormat="false" ht="12" hidden="false" customHeight="false" outlineLevel="0" collapsed="false">
      <c r="B1066" s="179"/>
    </row>
    <row r="1067" customFormat="false" ht="12" hidden="false" customHeight="false" outlineLevel="0" collapsed="false">
      <c r="B1067" s="179"/>
    </row>
    <row r="1068" customFormat="false" ht="12" hidden="false" customHeight="false" outlineLevel="0" collapsed="false">
      <c r="B1068" s="179"/>
    </row>
    <row r="1069" customFormat="false" ht="12" hidden="false" customHeight="false" outlineLevel="0" collapsed="false">
      <c r="B1069" s="179"/>
    </row>
    <row r="1070" customFormat="false" ht="12" hidden="false" customHeight="false" outlineLevel="0" collapsed="false">
      <c r="B1070" s="179"/>
    </row>
    <row r="1071" customFormat="false" ht="12" hidden="false" customHeight="false" outlineLevel="0" collapsed="false">
      <c r="B1071" s="179"/>
    </row>
    <row r="1072" customFormat="false" ht="12" hidden="false" customHeight="false" outlineLevel="0" collapsed="false">
      <c r="B1072" s="179"/>
    </row>
    <row r="1073" customFormat="false" ht="12" hidden="false" customHeight="false" outlineLevel="0" collapsed="false">
      <c r="B1073" s="179"/>
    </row>
    <row r="1074" customFormat="false" ht="12" hidden="false" customHeight="false" outlineLevel="0" collapsed="false">
      <c r="B1074" s="179"/>
    </row>
    <row r="1075" customFormat="false" ht="12" hidden="false" customHeight="false" outlineLevel="0" collapsed="false">
      <c r="B1075" s="179"/>
    </row>
    <row r="1076" customFormat="false" ht="12" hidden="false" customHeight="false" outlineLevel="0" collapsed="false">
      <c r="B1076" s="179"/>
    </row>
    <row r="1077" customFormat="false" ht="12" hidden="false" customHeight="false" outlineLevel="0" collapsed="false">
      <c r="B1077" s="179"/>
    </row>
    <row r="1078" customFormat="false" ht="12" hidden="false" customHeight="false" outlineLevel="0" collapsed="false">
      <c r="B1078" s="179"/>
    </row>
    <row r="1079" customFormat="false" ht="12" hidden="false" customHeight="false" outlineLevel="0" collapsed="false">
      <c r="B1079" s="179"/>
    </row>
    <row r="1080" customFormat="false" ht="12" hidden="false" customHeight="false" outlineLevel="0" collapsed="false">
      <c r="B1080" s="179"/>
    </row>
    <row r="1081" customFormat="false" ht="12" hidden="false" customHeight="false" outlineLevel="0" collapsed="false">
      <c r="B1081" s="179"/>
    </row>
    <row r="1082" customFormat="false" ht="12" hidden="false" customHeight="false" outlineLevel="0" collapsed="false">
      <c r="B1082" s="179"/>
    </row>
    <row r="1083" customFormat="false" ht="12" hidden="false" customHeight="false" outlineLevel="0" collapsed="false">
      <c r="B1083" s="179"/>
    </row>
    <row r="1084" customFormat="false" ht="12" hidden="false" customHeight="false" outlineLevel="0" collapsed="false">
      <c r="B1084" s="179"/>
    </row>
    <row r="1085" customFormat="false" ht="12" hidden="false" customHeight="false" outlineLevel="0" collapsed="false">
      <c r="B1085" s="179"/>
    </row>
    <row r="1086" customFormat="false" ht="12" hidden="false" customHeight="false" outlineLevel="0" collapsed="false">
      <c r="B1086" s="179"/>
    </row>
    <row r="1087" customFormat="false" ht="12" hidden="false" customHeight="false" outlineLevel="0" collapsed="false">
      <c r="B1087" s="179"/>
    </row>
    <row r="1088" customFormat="false" ht="12" hidden="false" customHeight="false" outlineLevel="0" collapsed="false">
      <c r="B1088" s="179"/>
    </row>
    <row r="1089" customFormat="false" ht="12" hidden="false" customHeight="false" outlineLevel="0" collapsed="false">
      <c r="B1089" s="179"/>
    </row>
    <row r="1090" customFormat="false" ht="12" hidden="false" customHeight="false" outlineLevel="0" collapsed="false">
      <c r="B1090" s="179"/>
    </row>
    <row r="1091" customFormat="false" ht="12" hidden="false" customHeight="false" outlineLevel="0" collapsed="false">
      <c r="B1091" s="179"/>
    </row>
    <row r="1092" customFormat="false" ht="12" hidden="false" customHeight="false" outlineLevel="0" collapsed="false">
      <c r="B1092" s="179"/>
    </row>
    <row r="1093" customFormat="false" ht="12" hidden="false" customHeight="false" outlineLevel="0" collapsed="false">
      <c r="B1093" s="179"/>
    </row>
    <row r="1094" customFormat="false" ht="12" hidden="false" customHeight="false" outlineLevel="0" collapsed="false">
      <c r="B1094" s="179"/>
    </row>
    <row r="1095" customFormat="false" ht="12" hidden="false" customHeight="false" outlineLevel="0" collapsed="false">
      <c r="B1095" s="179"/>
    </row>
    <row r="1096" customFormat="false" ht="12" hidden="false" customHeight="false" outlineLevel="0" collapsed="false">
      <c r="B1096" s="179"/>
    </row>
    <row r="1097" customFormat="false" ht="12" hidden="false" customHeight="false" outlineLevel="0" collapsed="false">
      <c r="B1097" s="179"/>
    </row>
    <row r="1098" customFormat="false" ht="12" hidden="false" customHeight="false" outlineLevel="0" collapsed="false">
      <c r="B1098" s="179"/>
    </row>
    <row r="1099" customFormat="false" ht="12" hidden="false" customHeight="false" outlineLevel="0" collapsed="false">
      <c r="B1099" s="179"/>
    </row>
    <row r="1100" customFormat="false" ht="12" hidden="false" customHeight="false" outlineLevel="0" collapsed="false">
      <c r="B1100" s="179"/>
    </row>
    <row r="1101" customFormat="false" ht="12" hidden="false" customHeight="false" outlineLevel="0" collapsed="false">
      <c r="B1101" s="179"/>
    </row>
    <row r="1102" customFormat="false" ht="12" hidden="false" customHeight="false" outlineLevel="0" collapsed="false">
      <c r="B1102" s="179"/>
    </row>
    <row r="1103" customFormat="false" ht="12" hidden="false" customHeight="false" outlineLevel="0" collapsed="false">
      <c r="B1103" s="179"/>
    </row>
    <row r="1104" customFormat="false" ht="12" hidden="false" customHeight="false" outlineLevel="0" collapsed="false">
      <c r="B1104" s="179"/>
    </row>
    <row r="1105" customFormat="false" ht="12" hidden="false" customHeight="false" outlineLevel="0" collapsed="false">
      <c r="B1105" s="179"/>
    </row>
    <row r="1106" customFormat="false" ht="12" hidden="false" customHeight="false" outlineLevel="0" collapsed="false">
      <c r="B1106" s="179"/>
    </row>
    <row r="1107" customFormat="false" ht="12" hidden="false" customHeight="false" outlineLevel="0" collapsed="false">
      <c r="B1107" s="179"/>
    </row>
    <row r="1108" customFormat="false" ht="12" hidden="false" customHeight="false" outlineLevel="0" collapsed="false">
      <c r="B1108" s="179"/>
    </row>
    <row r="1109" customFormat="false" ht="12" hidden="false" customHeight="false" outlineLevel="0" collapsed="false">
      <c r="B1109" s="179"/>
    </row>
    <row r="1110" customFormat="false" ht="12" hidden="false" customHeight="false" outlineLevel="0" collapsed="false">
      <c r="B1110" s="179"/>
    </row>
    <row r="1111" customFormat="false" ht="12" hidden="false" customHeight="false" outlineLevel="0" collapsed="false">
      <c r="B1111" s="179"/>
    </row>
    <row r="1112" customFormat="false" ht="12" hidden="false" customHeight="false" outlineLevel="0" collapsed="false">
      <c r="B1112" s="179"/>
    </row>
    <row r="1113" customFormat="false" ht="12" hidden="false" customHeight="false" outlineLevel="0" collapsed="false">
      <c r="B1113" s="179"/>
    </row>
    <row r="1114" customFormat="false" ht="12" hidden="false" customHeight="false" outlineLevel="0" collapsed="false">
      <c r="B1114" s="179"/>
    </row>
    <row r="1115" customFormat="false" ht="12" hidden="false" customHeight="false" outlineLevel="0" collapsed="false">
      <c r="B1115" s="179"/>
    </row>
    <row r="1116" customFormat="false" ht="12" hidden="false" customHeight="false" outlineLevel="0" collapsed="false">
      <c r="B1116" s="179"/>
    </row>
    <row r="1117" customFormat="false" ht="12" hidden="false" customHeight="false" outlineLevel="0" collapsed="false">
      <c r="B1117" s="179"/>
    </row>
    <row r="1118" customFormat="false" ht="12" hidden="false" customHeight="false" outlineLevel="0" collapsed="false">
      <c r="B1118" s="179"/>
    </row>
    <row r="1119" customFormat="false" ht="12" hidden="false" customHeight="false" outlineLevel="0" collapsed="false">
      <c r="B1119" s="179"/>
    </row>
    <row r="1120" customFormat="false" ht="12" hidden="false" customHeight="false" outlineLevel="0" collapsed="false">
      <c r="B1120" s="179"/>
    </row>
    <row r="1121" customFormat="false" ht="12" hidden="false" customHeight="false" outlineLevel="0" collapsed="false">
      <c r="B1121" s="179"/>
    </row>
    <row r="1122" customFormat="false" ht="12" hidden="false" customHeight="false" outlineLevel="0" collapsed="false">
      <c r="B1122" s="179"/>
    </row>
    <row r="1123" customFormat="false" ht="12" hidden="false" customHeight="false" outlineLevel="0" collapsed="false">
      <c r="B1123" s="179"/>
    </row>
    <row r="1124" customFormat="false" ht="12" hidden="false" customHeight="false" outlineLevel="0" collapsed="false">
      <c r="B1124" s="179"/>
    </row>
    <row r="1125" customFormat="false" ht="12" hidden="false" customHeight="false" outlineLevel="0" collapsed="false">
      <c r="B1125" s="179"/>
    </row>
    <row r="1126" customFormat="false" ht="12" hidden="false" customHeight="false" outlineLevel="0" collapsed="false">
      <c r="B1126" s="179"/>
    </row>
    <row r="1127" customFormat="false" ht="12" hidden="false" customHeight="false" outlineLevel="0" collapsed="false">
      <c r="B1127" s="179"/>
    </row>
    <row r="1128" customFormat="false" ht="12" hidden="false" customHeight="false" outlineLevel="0" collapsed="false">
      <c r="B1128" s="179"/>
    </row>
    <row r="1129" customFormat="false" ht="12" hidden="false" customHeight="false" outlineLevel="0" collapsed="false">
      <c r="B1129" s="179"/>
    </row>
    <row r="1130" customFormat="false" ht="12" hidden="false" customHeight="false" outlineLevel="0" collapsed="false">
      <c r="B1130" s="179"/>
    </row>
    <row r="1131" customFormat="false" ht="12" hidden="false" customHeight="false" outlineLevel="0" collapsed="false">
      <c r="B1131" s="179"/>
    </row>
    <row r="1132" customFormat="false" ht="12" hidden="false" customHeight="false" outlineLevel="0" collapsed="false">
      <c r="B1132" s="179"/>
    </row>
    <row r="1133" customFormat="false" ht="12" hidden="false" customHeight="false" outlineLevel="0" collapsed="false">
      <c r="B1133" s="179"/>
    </row>
    <row r="1134" customFormat="false" ht="12" hidden="false" customHeight="false" outlineLevel="0" collapsed="false">
      <c r="B1134" s="179"/>
    </row>
    <row r="1135" customFormat="false" ht="12" hidden="false" customHeight="false" outlineLevel="0" collapsed="false">
      <c r="B1135" s="179"/>
    </row>
    <row r="1136" customFormat="false" ht="12" hidden="false" customHeight="false" outlineLevel="0" collapsed="false">
      <c r="B1136" s="179"/>
    </row>
    <row r="1137" customFormat="false" ht="12" hidden="false" customHeight="false" outlineLevel="0" collapsed="false">
      <c r="B1137" s="179"/>
    </row>
    <row r="1138" customFormat="false" ht="12" hidden="false" customHeight="false" outlineLevel="0" collapsed="false">
      <c r="B1138" s="179"/>
    </row>
    <row r="1139" customFormat="false" ht="12" hidden="false" customHeight="false" outlineLevel="0" collapsed="false">
      <c r="B1139" s="179"/>
    </row>
    <row r="1140" customFormat="false" ht="12" hidden="false" customHeight="false" outlineLevel="0" collapsed="false">
      <c r="B1140" s="179"/>
    </row>
    <row r="1141" customFormat="false" ht="12" hidden="false" customHeight="false" outlineLevel="0" collapsed="false">
      <c r="B1141" s="179"/>
    </row>
    <row r="1142" customFormat="false" ht="12" hidden="false" customHeight="false" outlineLevel="0" collapsed="false">
      <c r="B1142" s="179"/>
    </row>
    <row r="1143" customFormat="false" ht="12" hidden="false" customHeight="false" outlineLevel="0" collapsed="false">
      <c r="B1143" s="179"/>
    </row>
    <row r="1144" customFormat="false" ht="12" hidden="false" customHeight="false" outlineLevel="0" collapsed="false">
      <c r="B1144" s="179"/>
    </row>
    <row r="1145" customFormat="false" ht="12" hidden="false" customHeight="false" outlineLevel="0" collapsed="false">
      <c r="B1145" s="179"/>
    </row>
    <row r="1146" customFormat="false" ht="12" hidden="false" customHeight="false" outlineLevel="0" collapsed="false">
      <c r="B1146" s="179"/>
    </row>
    <row r="1147" customFormat="false" ht="12" hidden="false" customHeight="false" outlineLevel="0" collapsed="false">
      <c r="B1147" s="179"/>
    </row>
    <row r="1148" customFormat="false" ht="12" hidden="false" customHeight="false" outlineLevel="0" collapsed="false">
      <c r="B1148" s="179"/>
    </row>
    <row r="1149" customFormat="false" ht="12" hidden="false" customHeight="false" outlineLevel="0" collapsed="false">
      <c r="B1149" s="179"/>
    </row>
    <row r="1150" customFormat="false" ht="12" hidden="false" customHeight="false" outlineLevel="0" collapsed="false">
      <c r="B1150" s="179"/>
    </row>
    <row r="1151" customFormat="false" ht="12" hidden="false" customHeight="false" outlineLevel="0" collapsed="false">
      <c r="B1151" s="179"/>
    </row>
    <row r="1152" customFormat="false" ht="12" hidden="false" customHeight="false" outlineLevel="0" collapsed="false">
      <c r="B1152" s="179"/>
    </row>
    <row r="1153" customFormat="false" ht="12" hidden="false" customHeight="false" outlineLevel="0" collapsed="false">
      <c r="B1153" s="179"/>
    </row>
    <row r="1154" customFormat="false" ht="12" hidden="false" customHeight="false" outlineLevel="0" collapsed="false">
      <c r="B1154" s="179"/>
    </row>
    <row r="1155" customFormat="false" ht="12" hidden="false" customHeight="false" outlineLevel="0" collapsed="false">
      <c r="B1155" s="179"/>
    </row>
    <row r="1156" customFormat="false" ht="12" hidden="false" customHeight="false" outlineLevel="0" collapsed="false">
      <c r="B1156" s="179"/>
    </row>
    <row r="1157" customFormat="false" ht="12" hidden="false" customHeight="false" outlineLevel="0" collapsed="false">
      <c r="B1157" s="179"/>
    </row>
    <row r="1158" customFormat="false" ht="12" hidden="false" customHeight="false" outlineLevel="0" collapsed="false">
      <c r="B1158" s="179"/>
    </row>
    <row r="1159" customFormat="false" ht="12" hidden="false" customHeight="false" outlineLevel="0" collapsed="false">
      <c r="B1159" s="179"/>
    </row>
    <row r="1160" customFormat="false" ht="12" hidden="false" customHeight="false" outlineLevel="0" collapsed="false">
      <c r="B1160" s="179"/>
    </row>
    <row r="1161" customFormat="false" ht="12" hidden="false" customHeight="false" outlineLevel="0" collapsed="false">
      <c r="B1161" s="179"/>
    </row>
    <row r="1162" customFormat="false" ht="12" hidden="false" customHeight="false" outlineLevel="0" collapsed="false">
      <c r="B1162" s="179"/>
    </row>
    <row r="1163" customFormat="false" ht="12" hidden="false" customHeight="false" outlineLevel="0" collapsed="false">
      <c r="B1163" s="179"/>
    </row>
    <row r="1164" customFormat="false" ht="12" hidden="false" customHeight="false" outlineLevel="0" collapsed="false">
      <c r="B1164" s="179"/>
    </row>
    <row r="1165" customFormat="false" ht="12" hidden="false" customHeight="false" outlineLevel="0" collapsed="false">
      <c r="B1165" s="179"/>
    </row>
    <row r="1166" customFormat="false" ht="12" hidden="false" customHeight="false" outlineLevel="0" collapsed="false">
      <c r="B1166" s="179"/>
    </row>
    <row r="1167" customFormat="false" ht="12" hidden="false" customHeight="false" outlineLevel="0" collapsed="false">
      <c r="B1167" s="179"/>
    </row>
    <row r="1168" customFormat="false" ht="12" hidden="false" customHeight="false" outlineLevel="0" collapsed="false">
      <c r="B1168" s="179"/>
    </row>
    <row r="1169" customFormat="false" ht="12" hidden="false" customHeight="false" outlineLevel="0" collapsed="false">
      <c r="B1169" s="179"/>
    </row>
    <row r="1170" customFormat="false" ht="12" hidden="false" customHeight="false" outlineLevel="0" collapsed="false">
      <c r="B1170" s="179"/>
    </row>
    <row r="1171" customFormat="false" ht="12" hidden="false" customHeight="false" outlineLevel="0" collapsed="false">
      <c r="B1171" s="179"/>
    </row>
    <row r="1172" customFormat="false" ht="12" hidden="false" customHeight="false" outlineLevel="0" collapsed="false">
      <c r="B1172" s="179"/>
    </row>
    <row r="1173" customFormat="false" ht="12" hidden="false" customHeight="false" outlineLevel="0" collapsed="false">
      <c r="B1173" s="179"/>
    </row>
    <row r="1174" customFormat="false" ht="12" hidden="false" customHeight="false" outlineLevel="0" collapsed="false">
      <c r="B1174" s="179"/>
    </row>
    <row r="1175" customFormat="false" ht="12" hidden="false" customHeight="false" outlineLevel="0" collapsed="false">
      <c r="B1175" s="179"/>
    </row>
    <row r="1176" customFormat="false" ht="12" hidden="false" customHeight="false" outlineLevel="0" collapsed="false">
      <c r="B1176" s="179"/>
    </row>
    <row r="1177" customFormat="false" ht="12" hidden="false" customHeight="false" outlineLevel="0" collapsed="false">
      <c r="B1177" s="179"/>
    </row>
    <row r="1178" customFormat="false" ht="12" hidden="false" customHeight="false" outlineLevel="0" collapsed="false">
      <c r="B1178" s="179"/>
    </row>
    <row r="1179" customFormat="false" ht="12" hidden="false" customHeight="false" outlineLevel="0" collapsed="false">
      <c r="B1179" s="179"/>
    </row>
    <row r="1180" customFormat="false" ht="12" hidden="false" customHeight="false" outlineLevel="0" collapsed="false">
      <c r="B1180" s="179"/>
    </row>
    <row r="1181" customFormat="false" ht="12" hidden="false" customHeight="false" outlineLevel="0" collapsed="false">
      <c r="B1181" s="179"/>
    </row>
    <row r="1182" customFormat="false" ht="12" hidden="false" customHeight="false" outlineLevel="0" collapsed="false">
      <c r="B1182" s="179"/>
    </row>
    <row r="1183" customFormat="false" ht="12" hidden="false" customHeight="false" outlineLevel="0" collapsed="false">
      <c r="B1183" s="179"/>
    </row>
    <row r="1184" customFormat="false" ht="12" hidden="false" customHeight="false" outlineLevel="0" collapsed="false">
      <c r="B1184" s="179"/>
    </row>
    <row r="1185" customFormat="false" ht="12" hidden="false" customHeight="false" outlineLevel="0" collapsed="false">
      <c r="B1185" s="179"/>
    </row>
    <row r="1186" customFormat="false" ht="12" hidden="false" customHeight="false" outlineLevel="0" collapsed="false">
      <c r="B1186" s="179"/>
    </row>
    <row r="1187" customFormat="false" ht="12" hidden="false" customHeight="false" outlineLevel="0" collapsed="false">
      <c r="B1187" s="179"/>
    </row>
    <row r="1188" customFormat="false" ht="12" hidden="false" customHeight="false" outlineLevel="0" collapsed="false">
      <c r="B1188" s="179"/>
    </row>
    <row r="1189" customFormat="false" ht="12" hidden="false" customHeight="false" outlineLevel="0" collapsed="false">
      <c r="B1189" s="179"/>
    </row>
    <row r="1190" customFormat="false" ht="12" hidden="false" customHeight="false" outlineLevel="0" collapsed="false">
      <c r="B1190" s="179"/>
    </row>
    <row r="1191" customFormat="false" ht="12" hidden="false" customHeight="false" outlineLevel="0" collapsed="false">
      <c r="B1191" s="179"/>
    </row>
    <row r="1192" customFormat="false" ht="12" hidden="false" customHeight="false" outlineLevel="0" collapsed="false">
      <c r="B1192" s="179"/>
    </row>
    <row r="1193" customFormat="false" ht="12" hidden="false" customHeight="false" outlineLevel="0" collapsed="false">
      <c r="B1193" s="179"/>
    </row>
    <row r="1194" customFormat="false" ht="12" hidden="false" customHeight="false" outlineLevel="0" collapsed="false">
      <c r="B1194" s="179"/>
    </row>
    <row r="1195" customFormat="false" ht="12" hidden="false" customHeight="false" outlineLevel="0" collapsed="false">
      <c r="B1195" s="179"/>
    </row>
    <row r="1196" customFormat="false" ht="12" hidden="false" customHeight="false" outlineLevel="0" collapsed="false">
      <c r="B1196" s="179"/>
    </row>
    <row r="1197" customFormat="false" ht="12" hidden="false" customHeight="false" outlineLevel="0" collapsed="false">
      <c r="B1197" s="179"/>
    </row>
    <row r="1198" customFormat="false" ht="12" hidden="false" customHeight="false" outlineLevel="0" collapsed="false">
      <c r="B1198" s="179"/>
    </row>
    <row r="1199" customFormat="false" ht="12" hidden="false" customHeight="false" outlineLevel="0" collapsed="false">
      <c r="B1199" s="179"/>
    </row>
    <row r="1200" customFormat="false" ht="12" hidden="false" customHeight="false" outlineLevel="0" collapsed="false">
      <c r="B1200" s="179"/>
    </row>
    <row r="1201" customFormat="false" ht="12" hidden="false" customHeight="false" outlineLevel="0" collapsed="false">
      <c r="B1201" s="179"/>
    </row>
    <row r="1202" customFormat="false" ht="12" hidden="false" customHeight="false" outlineLevel="0" collapsed="false">
      <c r="B1202" s="179"/>
    </row>
    <row r="1203" customFormat="false" ht="12" hidden="false" customHeight="false" outlineLevel="0" collapsed="false">
      <c r="B1203" s="179"/>
    </row>
    <row r="1204" customFormat="false" ht="12" hidden="false" customHeight="false" outlineLevel="0" collapsed="false">
      <c r="B1204" s="179"/>
    </row>
    <row r="1205" customFormat="false" ht="12" hidden="false" customHeight="false" outlineLevel="0" collapsed="false">
      <c r="B1205" s="179"/>
    </row>
    <row r="1206" customFormat="false" ht="12" hidden="false" customHeight="false" outlineLevel="0" collapsed="false">
      <c r="B1206" s="179"/>
    </row>
    <row r="1207" customFormat="false" ht="12" hidden="false" customHeight="false" outlineLevel="0" collapsed="false">
      <c r="B1207" s="179"/>
    </row>
    <row r="1208" customFormat="false" ht="12" hidden="false" customHeight="false" outlineLevel="0" collapsed="false">
      <c r="B1208" s="179"/>
    </row>
    <row r="1209" customFormat="false" ht="12" hidden="false" customHeight="false" outlineLevel="0" collapsed="false">
      <c r="B1209" s="179"/>
    </row>
    <row r="1210" customFormat="false" ht="12" hidden="false" customHeight="false" outlineLevel="0" collapsed="false">
      <c r="B1210" s="179"/>
    </row>
    <row r="1211" customFormat="false" ht="12" hidden="false" customHeight="false" outlineLevel="0" collapsed="false">
      <c r="B1211" s="179"/>
    </row>
    <row r="1212" customFormat="false" ht="12" hidden="false" customHeight="false" outlineLevel="0" collapsed="false">
      <c r="B1212" s="179"/>
    </row>
    <row r="1213" customFormat="false" ht="12" hidden="false" customHeight="false" outlineLevel="0" collapsed="false">
      <c r="B1213" s="179"/>
    </row>
    <row r="1214" customFormat="false" ht="12" hidden="false" customHeight="false" outlineLevel="0" collapsed="false">
      <c r="B1214" s="179"/>
    </row>
    <row r="1215" customFormat="false" ht="12" hidden="false" customHeight="false" outlineLevel="0" collapsed="false">
      <c r="B1215" s="179"/>
    </row>
    <row r="1216" customFormat="false" ht="12" hidden="false" customHeight="false" outlineLevel="0" collapsed="false">
      <c r="B1216" s="179"/>
    </row>
    <row r="1217" customFormat="false" ht="12" hidden="false" customHeight="false" outlineLevel="0" collapsed="false">
      <c r="B1217" s="179"/>
    </row>
    <row r="1218" customFormat="false" ht="12" hidden="false" customHeight="false" outlineLevel="0" collapsed="false">
      <c r="B1218" s="179"/>
    </row>
    <row r="1219" customFormat="false" ht="12" hidden="false" customHeight="false" outlineLevel="0" collapsed="false">
      <c r="B1219" s="179"/>
    </row>
    <row r="1220" customFormat="false" ht="12" hidden="false" customHeight="false" outlineLevel="0" collapsed="false">
      <c r="B1220" s="179"/>
    </row>
    <row r="1221" customFormat="false" ht="12" hidden="false" customHeight="false" outlineLevel="0" collapsed="false">
      <c r="B1221" s="179"/>
    </row>
    <row r="1222" customFormat="false" ht="12" hidden="false" customHeight="false" outlineLevel="0" collapsed="false">
      <c r="B1222" s="179"/>
    </row>
    <row r="1223" customFormat="false" ht="12" hidden="false" customHeight="false" outlineLevel="0" collapsed="false">
      <c r="B1223" s="179"/>
    </row>
    <row r="1224" customFormat="false" ht="12" hidden="false" customHeight="false" outlineLevel="0" collapsed="false">
      <c r="B1224" s="179"/>
    </row>
    <row r="1225" customFormat="false" ht="12" hidden="false" customHeight="false" outlineLevel="0" collapsed="false">
      <c r="B1225" s="179"/>
    </row>
    <row r="1226" customFormat="false" ht="12" hidden="false" customHeight="false" outlineLevel="0" collapsed="false">
      <c r="B1226" s="179"/>
    </row>
    <row r="1227" customFormat="false" ht="12" hidden="false" customHeight="false" outlineLevel="0" collapsed="false">
      <c r="B1227" s="179"/>
    </row>
    <row r="1228" customFormat="false" ht="12" hidden="false" customHeight="false" outlineLevel="0" collapsed="false">
      <c r="B1228" s="179"/>
    </row>
    <row r="1229" customFormat="false" ht="12" hidden="false" customHeight="false" outlineLevel="0" collapsed="false">
      <c r="B1229" s="179"/>
    </row>
    <row r="1230" customFormat="false" ht="12" hidden="false" customHeight="false" outlineLevel="0" collapsed="false">
      <c r="B1230" s="179"/>
    </row>
    <row r="1231" customFormat="false" ht="12" hidden="false" customHeight="false" outlineLevel="0" collapsed="false">
      <c r="B1231" s="179"/>
    </row>
    <row r="1232" customFormat="false" ht="12" hidden="false" customHeight="false" outlineLevel="0" collapsed="false">
      <c r="B1232" s="179"/>
    </row>
    <row r="1233" customFormat="false" ht="12" hidden="false" customHeight="false" outlineLevel="0" collapsed="false">
      <c r="B1233" s="179"/>
    </row>
    <row r="1234" customFormat="false" ht="12" hidden="false" customHeight="false" outlineLevel="0" collapsed="false">
      <c r="B1234" s="179"/>
    </row>
    <row r="1235" customFormat="false" ht="12" hidden="false" customHeight="false" outlineLevel="0" collapsed="false">
      <c r="B1235" s="179"/>
    </row>
    <row r="1236" customFormat="false" ht="12" hidden="false" customHeight="false" outlineLevel="0" collapsed="false">
      <c r="B1236" s="180"/>
    </row>
    <row r="1237" customFormat="false" ht="12" hidden="false" customHeight="false" outlineLevel="0" collapsed="false">
      <c r="B1237" s="180"/>
    </row>
    <row r="1238" customFormat="false" ht="12" hidden="false" customHeight="false" outlineLevel="0" collapsed="false">
      <c r="B1238" s="180"/>
    </row>
    <row r="1239" customFormat="false" ht="12" hidden="false" customHeight="false" outlineLevel="0" collapsed="false">
      <c r="B1239" s="180"/>
    </row>
    <row r="1240" customFormat="false" ht="12" hidden="false" customHeight="false" outlineLevel="0" collapsed="false">
      <c r="B1240" s="180"/>
    </row>
    <row r="1241" customFormat="false" ht="12" hidden="false" customHeight="false" outlineLevel="0" collapsed="false">
      <c r="B1241" s="180"/>
    </row>
    <row r="1242" customFormat="false" ht="12" hidden="false" customHeight="false" outlineLevel="0" collapsed="false">
      <c r="B1242" s="180"/>
    </row>
    <row r="1243" customFormat="false" ht="12" hidden="false" customHeight="false" outlineLevel="0" collapsed="false">
      <c r="B1243" s="180"/>
    </row>
    <row r="1244" customFormat="false" ht="12" hidden="false" customHeight="false" outlineLevel="0" collapsed="false">
      <c r="B1244" s="180"/>
    </row>
    <row r="1245" customFormat="false" ht="12" hidden="false" customHeight="false" outlineLevel="0" collapsed="false">
      <c r="B1245" s="180"/>
    </row>
    <row r="1246" customFormat="false" ht="12" hidden="false" customHeight="false" outlineLevel="0" collapsed="false">
      <c r="B1246" s="180"/>
    </row>
    <row r="1247" customFormat="false" ht="12" hidden="false" customHeight="false" outlineLevel="0" collapsed="false">
      <c r="B1247" s="180"/>
    </row>
    <row r="1248" customFormat="false" ht="12" hidden="false" customHeight="false" outlineLevel="0" collapsed="false">
      <c r="B1248" s="180"/>
    </row>
    <row r="1249" customFormat="false" ht="12" hidden="false" customHeight="false" outlineLevel="0" collapsed="false">
      <c r="B1249" s="180"/>
    </row>
    <row r="1250" customFormat="false" ht="12" hidden="false" customHeight="false" outlineLevel="0" collapsed="false">
      <c r="B1250" s="180"/>
    </row>
    <row r="1251" customFormat="false" ht="12" hidden="false" customHeight="false" outlineLevel="0" collapsed="false">
      <c r="B1251" s="180"/>
    </row>
    <row r="1252" customFormat="false" ht="12" hidden="false" customHeight="false" outlineLevel="0" collapsed="false">
      <c r="B1252" s="180"/>
    </row>
    <row r="1253" customFormat="false" ht="12" hidden="false" customHeight="false" outlineLevel="0" collapsed="false">
      <c r="B1253" s="180"/>
    </row>
    <row r="1254" customFormat="false" ht="12" hidden="false" customHeight="false" outlineLevel="0" collapsed="false">
      <c r="B1254" s="180"/>
    </row>
    <row r="1255" customFormat="false" ht="12" hidden="false" customHeight="false" outlineLevel="0" collapsed="false">
      <c r="B1255" s="180"/>
    </row>
    <row r="1256" customFormat="false" ht="12" hidden="false" customHeight="false" outlineLevel="0" collapsed="false">
      <c r="B1256" s="180"/>
    </row>
    <row r="1257" customFormat="false" ht="12" hidden="false" customHeight="false" outlineLevel="0" collapsed="false">
      <c r="B1257" s="180"/>
    </row>
    <row r="1258" customFormat="false" ht="12" hidden="false" customHeight="false" outlineLevel="0" collapsed="false">
      <c r="B1258" s="180"/>
    </row>
    <row r="1259" customFormat="false" ht="12" hidden="false" customHeight="false" outlineLevel="0" collapsed="false">
      <c r="B1259" s="180"/>
    </row>
    <row r="1260" customFormat="false" ht="12" hidden="false" customHeight="false" outlineLevel="0" collapsed="false">
      <c r="B1260" s="180"/>
    </row>
    <row r="1261" customFormat="false" ht="12" hidden="false" customHeight="false" outlineLevel="0" collapsed="false">
      <c r="B1261" s="180"/>
    </row>
    <row r="1262" customFormat="false" ht="12" hidden="false" customHeight="false" outlineLevel="0" collapsed="false">
      <c r="B1262" s="180"/>
    </row>
    <row r="1263" customFormat="false" ht="12" hidden="false" customHeight="false" outlineLevel="0" collapsed="false">
      <c r="B1263" s="180"/>
    </row>
    <row r="1264" customFormat="false" ht="12" hidden="false" customHeight="false" outlineLevel="0" collapsed="false">
      <c r="B1264" s="180"/>
    </row>
    <row r="1265" customFormat="false" ht="12" hidden="false" customHeight="false" outlineLevel="0" collapsed="false">
      <c r="B1265" s="180"/>
    </row>
    <row r="1266" customFormat="false" ht="12" hidden="false" customHeight="false" outlineLevel="0" collapsed="false">
      <c r="B1266" s="180"/>
    </row>
    <row r="1267" customFormat="false" ht="12" hidden="false" customHeight="false" outlineLevel="0" collapsed="false">
      <c r="B1267" s="180"/>
    </row>
    <row r="1268" customFormat="false" ht="12" hidden="false" customHeight="false" outlineLevel="0" collapsed="false">
      <c r="B1268" s="180"/>
    </row>
    <row r="1269" customFormat="false" ht="12" hidden="false" customHeight="false" outlineLevel="0" collapsed="false">
      <c r="B1269" s="180"/>
    </row>
    <row r="1270" customFormat="false" ht="12" hidden="false" customHeight="false" outlineLevel="0" collapsed="false">
      <c r="B1270" s="180"/>
    </row>
    <row r="1271" customFormat="false" ht="12" hidden="false" customHeight="false" outlineLevel="0" collapsed="false">
      <c r="B1271" s="180"/>
    </row>
    <row r="1272" customFormat="false" ht="12" hidden="false" customHeight="false" outlineLevel="0" collapsed="false">
      <c r="B1272" s="180"/>
    </row>
    <row r="1273" customFormat="false" ht="12" hidden="false" customHeight="false" outlineLevel="0" collapsed="false">
      <c r="B1273" s="180"/>
    </row>
    <row r="1274" customFormat="false" ht="12" hidden="false" customHeight="false" outlineLevel="0" collapsed="false">
      <c r="B1274" s="180"/>
    </row>
    <row r="1275" customFormat="false" ht="12" hidden="false" customHeight="false" outlineLevel="0" collapsed="false">
      <c r="B1275" s="180"/>
    </row>
    <row r="1276" customFormat="false" ht="12" hidden="false" customHeight="false" outlineLevel="0" collapsed="false">
      <c r="B1276" s="180"/>
    </row>
    <row r="1277" customFormat="false" ht="12" hidden="false" customHeight="false" outlineLevel="0" collapsed="false">
      <c r="B1277" s="180"/>
    </row>
    <row r="1278" customFormat="false" ht="12" hidden="false" customHeight="false" outlineLevel="0" collapsed="false">
      <c r="B1278" s="180"/>
    </row>
    <row r="1279" customFormat="false" ht="12" hidden="false" customHeight="false" outlineLevel="0" collapsed="false">
      <c r="B1279" s="180"/>
    </row>
    <row r="1280" customFormat="false" ht="12" hidden="false" customHeight="false" outlineLevel="0" collapsed="false">
      <c r="B1280" s="180"/>
    </row>
    <row r="1281" customFormat="false" ht="12" hidden="false" customHeight="false" outlineLevel="0" collapsed="false">
      <c r="B1281" s="180"/>
    </row>
    <row r="1282" customFormat="false" ht="12" hidden="false" customHeight="false" outlineLevel="0" collapsed="false">
      <c r="B1282" s="180"/>
    </row>
    <row r="1283" customFormat="false" ht="12" hidden="false" customHeight="false" outlineLevel="0" collapsed="false">
      <c r="B1283" s="180"/>
    </row>
    <row r="1284" customFormat="false" ht="12" hidden="false" customHeight="false" outlineLevel="0" collapsed="false">
      <c r="B1284" s="180"/>
    </row>
    <row r="1285" customFormat="false" ht="12" hidden="false" customHeight="false" outlineLevel="0" collapsed="false">
      <c r="B1285" s="180"/>
    </row>
    <row r="1286" customFormat="false" ht="12" hidden="false" customHeight="false" outlineLevel="0" collapsed="false">
      <c r="B1286" s="180"/>
    </row>
    <row r="1287" customFormat="false" ht="12" hidden="false" customHeight="false" outlineLevel="0" collapsed="false">
      <c r="B1287" s="180"/>
    </row>
    <row r="1288" customFormat="false" ht="12" hidden="false" customHeight="false" outlineLevel="0" collapsed="false">
      <c r="B1288" s="180"/>
    </row>
    <row r="1289" customFormat="false" ht="12" hidden="false" customHeight="false" outlineLevel="0" collapsed="false">
      <c r="B1289" s="180"/>
    </row>
    <row r="1290" customFormat="false" ht="12" hidden="false" customHeight="false" outlineLevel="0" collapsed="false">
      <c r="B1290" s="180"/>
    </row>
    <row r="1291" customFormat="false" ht="12" hidden="false" customHeight="false" outlineLevel="0" collapsed="false">
      <c r="B1291" s="180"/>
    </row>
    <row r="1292" customFormat="false" ht="12" hidden="false" customHeight="false" outlineLevel="0" collapsed="false">
      <c r="B1292" s="180"/>
    </row>
    <row r="1293" customFormat="false" ht="12" hidden="false" customHeight="false" outlineLevel="0" collapsed="false">
      <c r="B1293" s="180"/>
    </row>
    <row r="1294" customFormat="false" ht="12" hidden="false" customHeight="false" outlineLevel="0" collapsed="false">
      <c r="B1294" s="180"/>
    </row>
    <row r="1295" customFormat="false" ht="12" hidden="false" customHeight="false" outlineLevel="0" collapsed="false">
      <c r="B1295" s="180"/>
    </row>
    <row r="1296" customFormat="false" ht="12" hidden="false" customHeight="false" outlineLevel="0" collapsed="false">
      <c r="B1296" s="180"/>
    </row>
    <row r="1297" customFormat="false" ht="12" hidden="false" customHeight="false" outlineLevel="0" collapsed="false">
      <c r="B1297" s="180"/>
    </row>
    <row r="1298" customFormat="false" ht="12" hidden="false" customHeight="false" outlineLevel="0" collapsed="false">
      <c r="B1298" s="180"/>
    </row>
    <row r="1299" customFormat="false" ht="12" hidden="false" customHeight="false" outlineLevel="0" collapsed="false">
      <c r="B1299" s="180"/>
    </row>
    <row r="1300" customFormat="false" ht="12" hidden="false" customHeight="false" outlineLevel="0" collapsed="false">
      <c r="B1300" s="180"/>
    </row>
    <row r="1301" customFormat="false" ht="12" hidden="false" customHeight="false" outlineLevel="0" collapsed="false">
      <c r="B1301" s="180"/>
    </row>
    <row r="1302" customFormat="false" ht="12" hidden="false" customHeight="false" outlineLevel="0" collapsed="false">
      <c r="B1302" s="180"/>
    </row>
    <row r="1303" customFormat="false" ht="12" hidden="false" customHeight="false" outlineLevel="0" collapsed="false">
      <c r="B1303" s="180"/>
    </row>
    <row r="1304" customFormat="false" ht="12" hidden="false" customHeight="false" outlineLevel="0" collapsed="false">
      <c r="B1304" s="180"/>
    </row>
    <row r="1305" customFormat="false" ht="12" hidden="false" customHeight="false" outlineLevel="0" collapsed="false">
      <c r="B1305" s="180"/>
    </row>
    <row r="1306" customFormat="false" ht="12" hidden="false" customHeight="false" outlineLevel="0" collapsed="false">
      <c r="B1306" s="180"/>
    </row>
    <row r="1307" customFormat="false" ht="12" hidden="false" customHeight="false" outlineLevel="0" collapsed="false">
      <c r="B1307" s="180"/>
    </row>
    <row r="1308" customFormat="false" ht="12" hidden="false" customHeight="false" outlineLevel="0" collapsed="false">
      <c r="B1308" s="180"/>
    </row>
    <row r="1309" customFormat="false" ht="12" hidden="false" customHeight="false" outlineLevel="0" collapsed="false">
      <c r="B1309" s="180"/>
    </row>
    <row r="1310" customFormat="false" ht="12" hidden="false" customHeight="false" outlineLevel="0" collapsed="false">
      <c r="B1310" s="180"/>
    </row>
    <row r="1311" customFormat="false" ht="12" hidden="false" customHeight="false" outlineLevel="0" collapsed="false">
      <c r="B1311" s="180"/>
    </row>
    <row r="1312" customFormat="false" ht="12" hidden="false" customHeight="false" outlineLevel="0" collapsed="false">
      <c r="B1312" s="180"/>
    </row>
    <row r="1313" customFormat="false" ht="12" hidden="false" customHeight="false" outlineLevel="0" collapsed="false">
      <c r="B1313" s="180"/>
    </row>
    <row r="1314" customFormat="false" ht="12" hidden="false" customHeight="false" outlineLevel="0" collapsed="false">
      <c r="B1314" s="180"/>
    </row>
    <row r="1315" customFormat="false" ht="12" hidden="false" customHeight="false" outlineLevel="0" collapsed="false">
      <c r="B1315" s="180"/>
    </row>
    <row r="1316" customFormat="false" ht="12" hidden="false" customHeight="false" outlineLevel="0" collapsed="false">
      <c r="B1316" s="180"/>
    </row>
    <row r="1317" customFormat="false" ht="12" hidden="false" customHeight="false" outlineLevel="0" collapsed="false">
      <c r="B1317" s="180"/>
    </row>
    <row r="1318" customFormat="false" ht="12" hidden="false" customHeight="false" outlineLevel="0" collapsed="false">
      <c r="B1318" s="180"/>
    </row>
    <row r="1319" customFormat="false" ht="12" hidden="false" customHeight="false" outlineLevel="0" collapsed="false">
      <c r="B1319" s="180"/>
    </row>
    <row r="1320" customFormat="false" ht="12" hidden="false" customHeight="false" outlineLevel="0" collapsed="false">
      <c r="B1320" s="180"/>
    </row>
    <row r="1321" customFormat="false" ht="12" hidden="false" customHeight="false" outlineLevel="0" collapsed="false">
      <c r="B1321" s="180"/>
    </row>
    <row r="1322" customFormat="false" ht="12" hidden="false" customHeight="false" outlineLevel="0" collapsed="false">
      <c r="B1322" s="180"/>
    </row>
    <row r="1323" customFormat="false" ht="12" hidden="false" customHeight="false" outlineLevel="0" collapsed="false">
      <c r="B1323" s="180"/>
    </row>
    <row r="1324" customFormat="false" ht="12" hidden="false" customHeight="false" outlineLevel="0" collapsed="false">
      <c r="B1324" s="180"/>
    </row>
    <row r="1325" customFormat="false" ht="12" hidden="false" customHeight="false" outlineLevel="0" collapsed="false">
      <c r="B1325" s="180"/>
    </row>
    <row r="1326" customFormat="false" ht="12" hidden="false" customHeight="false" outlineLevel="0" collapsed="false">
      <c r="B1326" s="180"/>
    </row>
    <row r="1327" customFormat="false" ht="12" hidden="false" customHeight="false" outlineLevel="0" collapsed="false">
      <c r="B1327" s="180"/>
    </row>
    <row r="1328" customFormat="false" ht="12" hidden="false" customHeight="false" outlineLevel="0" collapsed="false">
      <c r="B1328" s="180"/>
    </row>
    <row r="1329" customFormat="false" ht="12" hidden="false" customHeight="false" outlineLevel="0" collapsed="false">
      <c r="B1329" s="180"/>
    </row>
    <row r="1330" customFormat="false" ht="12" hidden="false" customHeight="false" outlineLevel="0" collapsed="false">
      <c r="B1330" s="180"/>
    </row>
    <row r="1331" customFormat="false" ht="12" hidden="false" customHeight="false" outlineLevel="0" collapsed="false">
      <c r="B1331" s="180"/>
    </row>
    <row r="1332" customFormat="false" ht="12" hidden="false" customHeight="false" outlineLevel="0" collapsed="false">
      <c r="B1332" s="180"/>
    </row>
    <row r="1333" customFormat="false" ht="12" hidden="false" customHeight="false" outlineLevel="0" collapsed="false">
      <c r="B1333" s="180"/>
    </row>
    <row r="1334" customFormat="false" ht="12" hidden="false" customHeight="false" outlineLevel="0" collapsed="false">
      <c r="B1334" s="180"/>
    </row>
    <row r="1335" customFormat="false" ht="12" hidden="false" customHeight="false" outlineLevel="0" collapsed="false">
      <c r="B1335" s="180"/>
    </row>
    <row r="1336" customFormat="false" ht="12" hidden="false" customHeight="false" outlineLevel="0" collapsed="false">
      <c r="B1336" s="180"/>
    </row>
    <row r="1337" customFormat="false" ht="12" hidden="false" customHeight="false" outlineLevel="0" collapsed="false">
      <c r="B1337" s="180"/>
    </row>
    <row r="1338" customFormat="false" ht="12" hidden="false" customHeight="false" outlineLevel="0" collapsed="false">
      <c r="B1338" s="180"/>
    </row>
    <row r="1339" customFormat="false" ht="12" hidden="false" customHeight="false" outlineLevel="0" collapsed="false">
      <c r="B1339" s="180"/>
    </row>
    <row r="1340" customFormat="false" ht="12" hidden="false" customHeight="false" outlineLevel="0" collapsed="false">
      <c r="B1340" s="180"/>
    </row>
    <row r="1341" customFormat="false" ht="12" hidden="false" customHeight="false" outlineLevel="0" collapsed="false">
      <c r="B1341" s="180"/>
    </row>
  </sheetData>
  <mergeCells count="2">
    <mergeCell ref="A3:H3"/>
    <mergeCell ref="I3:M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45" activeCellId="0" sqref="E45"/>
    </sheetView>
  </sheetViews>
  <sheetFormatPr defaultColWidth="7.9921875" defaultRowHeight="13.5" zeroHeight="false" outlineLevelRow="0" outlineLevelCol="0"/>
  <cols>
    <col collapsed="false" customWidth="true" hidden="false" outlineLevel="0" max="1" min="1" style="6" width="10.77"/>
    <col collapsed="false" customWidth="true" hidden="false" outlineLevel="0" max="2" min="2" style="181" width="8.77"/>
    <col collapsed="false" customWidth="true" hidden="false" outlineLevel="0" max="3" min="3" style="181" width="8.99"/>
    <col collapsed="false" customWidth="true" hidden="false" outlineLevel="0" max="4" min="4" style="182" width="7.88"/>
    <col collapsed="false" customWidth="true" hidden="false" outlineLevel="0" max="5" min="5" style="182" width="7.33"/>
    <col collapsed="false" customWidth="true" hidden="false" outlineLevel="0" max="6" min="6" style="182" width="7.88"/>
    <col collapsed="false" customWidth="true" hidden="false" outlineLevel="0" max="7" min="7" style="182" width="6.77"/>
    <col collapsed="false" customWidth="true" hidden="false" outlineLevel="0" max="8" min="8" style="183" width="4.22"/>
    <col collapsed="false" customWidth="false" hidden="false" outlineLevel="0" max="10" min="9" style="183" width="7.99"/>
    <col collapsed="false" customWidth="true" hidden="false" outlineLevel="0" max="11" min="11" style="183" width="10.77"/>
    <col collapsed="false" customWidth="true" hidden="false" outlineLevel="0" max="12" min="12" style="183" width="8.44"/>
    <col collapsed="false" customWidth="true" hidden="false" outlineLevel="0" max="13" min="13" style="183" width="9.77"/>
    <col collapsed="false" customWidth="false" hidden="false" outlineLevel="0" max="14" min="14" style="183" width="7.99"/>
    <col collapsed="false" customWidth="true" hidden="false" outlineLevel="0" max="15" min="15" style="183" width="16.99"/>
    <col collapsed="false" customWidth="true" hidden="false" outlineLevel="0" max="16" min="16" style="183" width="10.55"/>
    <col collapsed="false" customWidth="true" hidden="false" outlineLevel="0" max="17" min="17" style="183" width="7.88"/>
    <col collapsed="false" customWidth="true" hidden="false" outlineLevel="0" max="18" min="18" style="183" width="7.33"/>
    <col collapsed="false" customWidth="true" hidden="false" outlineLevel="0" max="19" min="19" style="183" width="7.88"/>
    <col collapsed="false" customWidth="true" hidden="false" outlineLevel="0" max="21" min="20" style="183" width="7.33"/>
    <col collapsed="false" customWidth="true" hidden="false" outlineLevel="0" max="22" min="22" style="183" width="8.66"/>
    <col collapsed="false" customWidth="true" hidden="false" outlineLevel="0" max="23" min="23" style="183" width="1.44"/>
    <col collapsed="false" customWidth="true" hidden="false" outlineLevel="0" max="24" min="24" style="183" width="11.77"/>
    <col collapsed="false" customWidth="true" hidden="false" outlineLevel="0" max="25" min="25" style="183" width="8.77"/>
    <col collapsed="false" customWidth="true" hidden="false" outlineLevel="0" max="26" min="26" style="183" width="6.77"/>
    <col collapsed="false" customWidth="true" hidden="false" outlineLevel="0" max="27" min="27" style="183" width="9.88"/>
    <col collapsed="false" customWidth="true" hidden="false" outlineLevel="0" max="28" min="28" style="183" width="7.88"/>
    <col collapsed="false" customWidth="true" hidden="false" outlineLevel="0" max="29" min="29" style="183" width="7.33"/>
    <col collapsed="false" customWidth="true" hidden="false" outlineLevel="0" max="30" min="30" style="183" width="15.44"/>
    <col collapsed="false" customWidth="true" hidden="false" outlineLevel="0" max="31" min="31" style="183" width="12.1"/>
    <col collapsed="false" customWidth="false" hidden="false" outlineLevel="0" max="32" min="32" style="183" width="7.99"/>
    <col collapsed="false" customWidth="true" hidden="false" outlineLevel="0" max="33" min="33" style="183" width="9.33"/>
    <col collapsed="false" customWidth="true" hidden="false" outlineLevel="0" max="34" min="34" style="183" width="9.88"/>
    <col collapsed="false" customWidth="false" hidden="false" outlineLevel="0" max="37" min="35" style="183" width="7.99"/>
    <col collapsed="false" customWidth="true" hidden="false" outlineLevel="0" max="38" min="38" style="183" width="4.32"/>
    <col collapsed="false" customWidth="true" hidden="false" outlineLevel="0" max="39" min="39" style="183" width="8.55"/>
    <col collapsed="false" customWidth="true" hidden="false" outlineLevel="0" max="40" min="40" style="183" width="6.77"/>
    <col collapsed="false" customWidth="true" hidden="false" outlineLevel="0" max="41" min="41" style="183" width="7.88"/>
    <col collapsed="false" customWidth="true" hidden="false" outlineLevel="0" max="42" min="42" style="183" width="6.77"/>
    <col collapsed="false" customWidth="false" hidden="false" outlineLevel="0" max="44" min="43" style="183" width="7.99"/>
    <col collapsed="false" customWidth="true" hidden="false" outlineLevel="0" max="45" min="45" style="183" width="16.22"/>
    <col collapsed="false" customWidth="true" hidden="false" outlineLevel="0" max="46" min="46" style="183" width="11.21"/>
    <col collapsed="false" customWidth="false" hidden="false" outlineLevel="0" max="52" min="47" style="183" width="7.99"/>
    <col collapsed="false" customWidth="true" hidden="false" outlineLevel="0" max="53" min="53" style="183" width="4.1"/>
    <col collapsed="false" customWidth="true" hidden="false" outlineLevel="0" max="54" min="54" style="183" width="10.77"/>
    <col collapsed="false" customWidth="true" hidden="false" outlineLevel="0" max="55" min="55" style="183" width="10.21"/>
    <col collapsed="false" customWidth="true" hidden="false" outlineLevel="0" max="56" min="56" style="183" width="9.77"/>
    <col collapsed="false" customWidth="false" hidden="false" outlineLevel="0" max="59" min="57" style="183" width="7.99"/>
    <col collapsed="false" customWidth="true" hidden="false" outlineLevel="0" max="60" min="60" style="181" width="13.77"/>
    <col collapsed="false" customWidth="false" hidden="false" outlineLevel="0" max="257" min="61" style="181" width="7.99"/>
  </cols>
  <sheetData>
    <row r="1" customFormat="false" ht="13.5" hidden="false" customHeight="false" outlineLevel="0" collapsed="false">
      <c r="A1" s="6" t="s">
        <v>0</v>
      </c>
      <c r="O1" s="9" t="s">
        <v>1</v>
      </c>
      <c r="P1" s="6" t="s">
        <v>0</v>
      </c>
      <c r="AD1" s="9" t="s">
        <v>1</v>
      </c>
      <c r="AE1" s="6" t="s">
        <v>0</v>
      </c>
      <c r="AS1" s="9" t="s">
        <v>1</v>
      </c>
      <c r="AT1" s="6" t="s">
        <v>0</v>
      </c>
      <c r="BH1" s="9" t="s">
        <v>1</v>
      </c>
    </row>
    <row r="2" s="19" customFormat="true" ht="18.75" hidden="false" customHeight="false" outlineLevel="0" collapsed="false">
      <c r="A2" s="16" t="s">
        <v>194</v>
      </c>
      <c r="B2" s="16"/>
      <c r="C2" s="16"/>
      <c r="D2" s="16"/>
      <c r="E2" s="16"/>
      <c r="F2" s="16"/>
      <c r="G2" s="16"/>
      <c r="H2" s="184"/>
      <c r="I2" s="16" t="s">
        <v>195</v>
      </c>
      <c r="J2" s="16"/>
      <c r="K2" s="16"/>
      <c r="L2" s="16"/>
      <c r="M2" s="16"/>
      <c r="N2" s="16"/>
      <c r="O2" s="16"/>
      <c r="P2" s="16" t="s">
        <v>196</v>
      </c>
      <c r="Q2" s="16"/>
      <c r="R2" s="16"/>
      <c r="S2" s="16"/>
      <c r="T2" s="16"/>
      <c r="U2" s="16"/>
      <c r="V2" s="16"/>
      <c r="W2" s="16"/>
      <c r="X2" s="16" t="s">
        <v>195</v>
      </c>
      <c r="Y2" s="16"/>
      <c r="Z2" s="16"/>
      <c r="AA2" s="16"/>
      <c r="AB2" s="16"/>
      <c r="AC2" s="16"/>
      <c r="AD2" s="16"/>
      <c r="AE2" s="16" t="s">
        <v>197</v>
      </c>
      <c r="AF2" s="16"/>
      <c r="AG2" s="16"/>
      <c r="AH2" s="16"/>
      <c r="AI2" s="16"/>
      <c r="AJ2" s="16"/>
      <c r="AK2" s="16"/>
      <c r="AL2" s="16"/>
      <c r="AM2" s="185" t="s">
        <v>195</v>
      </c>
      <c r="AN2" s="185"/>
      <c r="AO2" s="185"/>
      <c r="AP2" s="185"/>
      <c r="AQ2" s="185"/>
      <c r="AR2" s="185"/>
      <c r="AS2" s="185"/>
      <c r="AT2" s="16" t="s">
        <v>198</v>
      </c>
      <c r="AU2" s="16"/>
      <c r="AV2" s="16"/>
      <c r="AW2" s="16"/>
      <c r="AX2" s="16"/>
      <c r="AY2" s="16"/>
      <c r="AZ2" s="16"/>
      <c r="BA2" s="16"/>
      <c r="BB2" s="186" t="s">
        <v>195</v>
      </c>
      <c r="BC2" s="186"/>
      <c r="BD2" s="186"/>
      <c r="BE2" s="186"/>
      <c r="BF2" s="186"/>
      <c r="BG2" s="186"/>
      <c r="BH2" s="186"/>
    </row>
    <row r="4" customFormat="false" ht="14.25" hidden="false" customHeight="false" outlineLevel="0" collapsed="false">
      <c r="A4" s="187" t="s">
        <v>199</v>
      </c>
      <c r="B4" s="27"/>
      <c r="C4" s="27"/>
      <c r="D4" s="27"/>
      <c r="E4" s="27"/>
      <c r="F4" s="27"/>
      <c r="G4" s="27"/>
      <c r="H4" s="188"/>
      <c r="I4" s="26"/>
      <c r="J4" s="163"/>
      <c r="K4" s="163"/>
      <c r="L4" s="163"/>
      <c r="M4" s="163"/>
      <c r="N4" s="163"/>
      <c r="O4" s="28" t="s">
        <v>200</v>
      </c>
      <c r="P4" s="187" t="s">
        <v>201</v>
      </c>
      <c r="Q4" s="27"/>
      <c r="R4" s="27"/>
      <c r="S4" s="27"/>
      <c r="T4" s="27"/>
      <c r="U4" s="27"/>
      <c r="V4" s="27"/>
      <c r="W4" s="116"/>
      <c r="X4" s="26"/>
      <c r="Y4" s="163"/>
      <c r="Z4" s="163"/>
      <c r="AA4" s="163"/>
      <c r="AB4" s="163"/>
      <c r="AC4" s="163"/>
      <c r="AD4" s="28" t="s">
        <v>200</v>
      </c>
      <c r="AE4" s="187" t="s">
        <v>201</v>
      </c>
      <c r="AF4" s="27"/>
      <c r="AG4" s="27"/>
      <c r="AH4" s="27"/>
      <c r="AI4" s="27"/>
      <c r="AJ4" s="27"/>
      <c r="AK4" s="27"/>
      <c r="AL4" s="116"/>
      <c r="AM4" s="26"/>
      <c r="AN4" s="163"/>
      <c r="AO4" s="163"/>
      <c r="AP4" s="163"/>
      <c r="AQ4" s="163"/>
      <c r="AR4" s="163"/>
      <c r="AS4" s="28" t="s">
        <v>200</v>
      </c>
      <c r="AT4" s="187" t="s">
        <v>201</v>
      </c>
      <c r="AU4" s="27"/>
      <c r="AV4" s="27"/>
      <c r="AW4" s="27"/>
      <c r="AX4" s="27"/>
      <c r="AY4" s="27"/>
      <c r="AZ4" s="27"/>
      <c r="BA4" s="116"/>
      <c r="BB4" s="26"/>
      <c r="BC4" s="163"/>
      <c r="BD4" s="163"/>
      <c r="BE4" s="163"/>
      <c r="BF4" s="163"/>
      <c r="BG4" s="163"/>
      <c r="BH4" s="28" t="s">
        <v>200</v>
      </c>
    </row>
    <row r="5" s="197" customFormat="true" ht="34.5" hidden="false" customHeight="true" outlineLevel="0" collapsed="false">
      <c r="A5" s="189"/>
      <c r="B5" s="190" t="s">
        <v>202</v>
      </c>
      <c r="C5" s="191"/>
      <c r="D5" s="192" t="s">
        <v>203</v>
      </c>
      <c r="E5" s="192"/>
      <c r="F5" s="192" t="s">
        <v>204</v>
      </c>
      <c r="G5" s="192"/>
      <c r="H5" s="191"/>
      <c r="I5" s="192" t="s">
        <v>205</v>
      </c>
      <c r="J5" s="192"/>
      <c r="K5" s="192" t="s">
        <v>206</v>
      </c>
      <c r="L5" s="192"/>
      <c r="M5" s="192" t="s">
        <v>207</v>
      </c>
      <c r="N5" s="192"/>
      <c r="O5" s="193" t="s">
        <v>208</v>
      </c>
      <c r="P5" s="194"/>
      <c r="Q5" s="195" t="s">
        <v>209</v>
      </c>
      <c r="R5" s="195"/>
      <c r="S5" s="192" t="s">
        <v>210</v>
      </c>
      <c r="T5" s="192"/>
      <c r="U5" s="192" t="s">
        <v>211</v>
      </c>
      <c r="V5" s="192"/>
      <c r="W5" s="191"/>
      <c r="X5" s="192" t="s">
        <v>212</v>
      </c>
      <c r="Y5" s="192"/>
      <c r="Z5" s="192" t="s">
        <v>213</v>
      </c>
      <c r="AA5" s="192"/>
      <c r="AB5" s="192" t="s">
        <v>214</v>
      </c>
      <c r="AC5" s="192"/>
      <c r="AD5" s="193" t="s">
        <v>208</v>
      </c>
      <c r="AE5" s="194"/>
      <c r="AF5" s="192" t="s">
        <v>215</v>
      </c>
      <c r="AG5" s="192"/>
      <c r="AH5" s="192" t="s">
        <v>216</v>
      </c>
      <c r="AI5" s="192"/>
      <c r="AJ5" s="196" t="s">
        <v>217</v>
      </c>
      <c r="AK5" s="196"/>
      <c r="AL5" s="191"/>
      <c r="AM5" s="192" t="s">
        <v>218</v>
      </c>
      <c r="AN5" s="192"/>
      <c r="AO5" s="192" t="s">
        <v>219</v>
      </c>
      <c r="AP5" s="192"/>
      <c r="AQ5" s="192" t="s">
        <v>220</v>
      </c>
      <c r="AR5" s="192"/>
      <c r="AS5" s="193" t="s">
        <v>208</v>
      </c>
      <c r="AT5" s="194"/>
      <c r="AU5" s="192" t="s">
        <v>221</v>
      </c>
      <c r="AV5" s="192"/>
      <c r="AW5" s="192" t="s">
        <v>222</v>
      </c>
      <c r="AX5" s="192"/>
      <c r="AY5" s="192" t="s">
        <v>223</v>
      </c>
      <c r="AZ5" s="192"/>
      <c r="BA5" s="191"/>
      <c r="BB5" s="192" t="s">
        <v>224</v>
      </c>
      <c r="BC5" s="192"/>
      <c r="BD5" s="192" t="s">
        <v>225</v>
      </c>
      <c r="BE5" s="192"/>
      <c r="BF5" s="192" t="s">
        <v>226</v>
      </c>
      <c r="BG5" s="192"/>
      <c r="BH5" s="193" t="s">
        <v>208</v>
      </c>
    </row>
    <row r="6" s="197" customFormat="true" ht="35.25" hidden="false" customHeight="true" outlineLevel="0" collapsed="false">
      <c r="A6" s="198" t="s">
        <v>227</v>
      </c>
      <c r="B6" s="199" t="s">
        <v>228</v>
      </c>
      <c r="C6" s="199"/>
      <c r="D6" s="199" t="s">
        <v>229</v>
      </c>
      <c r="E6" s="199"/>
      <c r="F6" s="199" t="s">
        <v>230</v>
      </c>
      <c r="G6" s="199"/>
      <c r="H6" s="191"/>
      <c r="I6" s="199" t="s">
        <v>231</v>
      </c>
      <c r="J6" s="199"/>
      <c r="K6" s="199" t="s">
        <v>232</v>
      </c>
      <c r="L6" s="199"/>
      <c r="M6" s="200" t="s">
        <v>233</v>
      </c>
      <c r="N6" s="200"/>
      <c r="O6" s="193"/>
      <c r="P6" s="198" t="s">
        <v>227</v>
      </c>
      <c r="Q6" s="200" t="s">
        <v>234</v>
      </c>
      <c r="R6" s="200"/>
      <c r="S6" s="199" t="s">
        <v>235</v>
      </c>
      <c r="T6" s="199"/>
      <c r="U6" s="200" t="s">
        <v>236</v>
      </c>
      <c r="V6" s="200"/>
      <c r="W6" s="191"/>
      <c r="X6" s="200" t="s">
        <v>237</v>
      </c>
      <c r="Y6" s="200"/>
      <c r="Z6" s="200" t="s">
        <v>238</v>
      </c>
      <c r="AA6" s="200"/>
      <c r="AB6" s="199" t="s">
        <v>239</v>
      </c>
      <c r="AC6" s="199"/>
      <c r="AD6" s="193"/>
      <c r="AE6" s="198" t="s">
        <v>227</v>
      </c>
      <c r="AF6" s="199" t="s">
        <v>240</v>
      </c>
      <c r="AG6" s="199"/>
      <c r="AH6" s="199" t="s">
        <v>241</v>
      </c>
      <c r="AI6" s="199"/>
      <c r="AJ6" s="199" t="s">
        <v>242</v>
      </c>
      <c r="AK6" s="199"/>
      <c r="AL6" s="191"/>
      <c r="AM6" s="201" t="s">
        <v>243</v>
      </c>
      <c r="AN6" s="201"/>
      <c r="AO6" s="202" t="s">
        <v>244</v>
      </c>
      <c r="AP6" s="202"/>
      <c r="AQ6" s="202" t="s">
        <v>245</v>
      </c>
      <c r="AR6" s="202"/>
      <c r="AS6" s="193"/>
      <c r="AT6" s="198" t="s">
        <v>227</v>
      </c>
      <c r="AU6" s="202"/>
      <c r="AV6" s="202"/>
      <c r="AW6" s="202" t="s">
        <v>246</v>
      </c>
      <c r="AX6" s="202"/>
      <c r="AY6" s="199" t="s">
        <v>247</v>
      </c>
      <c r="AZ6" s="199"/>
      <c r="BA6" s="191"/>
      <c r="BB6" s="199" t="s">
        <v>189</v>
      </c>
      <c r="BC6" s="199"/>
      <c r="BD6" s="199" t="s">
        <v>248</v>
      </c>
      <c r="BE6" s="199"/>
      <c r="BF6" s="199" t="s">
        <v>249</v>
      </c>
      <c r="BG6" s="199"/>
      <c r="BH6" s="193"/>
    </row>
    <row r="7" s="197" customFormat="true" ht="13.5" hidden="false" customHeight="false" outlineLevel="0" collapsed="false">
      <c r="A7" s="198" t="s">
        <v>21</v>
      </c>
      <c r="B7" s="203" t="s">
        <v>6</v>
      </c>
      <c r="C7" s="190" t="s">
        <v>96</v>
      </c>
      <c r="D7" s="203" t="s">
        <v>6</v>
      </c>
      <c r="E7" s="190" t="s">
        <v>96</v>
      </c>
      <c r="F7" s="203" t="s">
        <v>6</v>
      </c>
      <c r="G7" s="190" t="s">
        <v>96</v>
      </c>
      <c r="H7" s="191"/>
      <c r="I7" s="203" t="s">
        <v>6</v>
      </c>
      <c r="J7" s="190" t="s">
        <v>96</v>
      </c>
      <c r="K7" s="203" t="s">
        <v>6</v>
      </c>
      <c r="L7" s="190" t="s">
        <v>96</v>
      </c>
      <c r="M7" s="203" t="s">
        <v>6</v>
      </c>
      <c r="N7" s="190" t="s">
        <v>96</v>
      </c>
      <c r="O7" s="193"/>
      <c r="P7" s="198" t="s">
        <v>21</v>
      </c>
      <c r="Q7" s="203" t="s">
        <v>6</v>
      </c>
      <c r="R7" s="190" t="s">
        <v>96</v>
      </c>
      <c r="S7" s="203" t="s">
        <v>6</v>
      </c>
      <c r="T7" s="190" t="s">
        <v>96</v>
      </c>
      <c r="U7" s="203" t="s">
        <v>6</v>
      </c>
      <c r="V7" s="203" t="s">
        <v>96</v>
      </c>
      <c r="W7" s="191"/>
      <c r="X7" s="203" t="s">
        <v>6</v>
      </c>
      <c r="Y7" s="190" t="s">
        <v>96</v>
      </c>
      <c r="Z7" s="203" t="s">
        <v>6</v>
      </c>
      <c r="AA7" s="190" t="s">
        <v>96</v>
      </c>
      <c r="AB7" s="203" t="s">
        <v>6</v>
      </c>
      <c r="AC7" s="190" t="s">
        <v>96</v>
      </c>
      <c r="AD7" s="193"/>
      <c r="AE7" s="198" t="s">
        <v>21</v>
      </c>
      <c r="AF7" s="203" t="s">
        <v>6</v>
      </c>
      <c r="AG7" s="190" t="s">
        <v>96</v>
      </c>
      <c r="AH7" s="203" t="s">
        <v>6</v>
      </c>
      <c r="AI7" s="190" t="s">
        <v>96</v>
      </c>
      <c r="AJ7" s="203" t="s">
        <v>6</v>
      </c>
      <c r="AK7" s="190" t="s">
        <v>96</v>
      </c>
      <c r="AL7" s="191"/>
      <c r="AM7" s="203" t="s">
        <v>6</v>
      </c>
      <c r="AN7" s="190" t="s">
        <v>96</v>
      </c>
      <c r="AO7" s="203" t="s">
        <v>6</v>
      </c>
      <c r="AP7" s="190" t="s">
        <v>96</v>
      </c>
      <c r="AQ7" s="203" t="s">
        <v>6</v>
      </c>
      <c r="AR7" s="190" t="s">
        <v>96</v>
      </c>
      <c r="AS7" s="193"/>
      <c r="AT7" s="198" t="s">
        <v>21</v>
      </c>
      <c r="AU7" s="203" t="s">
        <v>6</v>
      </c>
      <c r="AV7" s="190" t="s">
        <v>96</v>
      </c>
      <c r="AW7" s="203" t="s">
        <v>6</v>
      </c>
      <c r="AX7" s="190" t="s">
        <v>96</v>
      </c>
      <c r="AY7" s="203" t="s">
        <v>6</v>
      </c>
      <c r="AZ7" s="203" t="s">
        <v>96</v>
      </c>
      <c r="BA7" s="191"/>
      <c r="BB7" s="203" t="s">
        <v>6</v>
      </c>
      <c r="BC7" s="190" t="s">
        <v>96</v>
      </c>
      <c r="BD7" s="203" t="s">
        <v>6</v>
      </c>
      <c r="BE7" s="190" t="s">
        <v>96</v>
      </c>
      <c r="BF7" s="203" t="s">
        <v>6</v>
      </c>
      <c r="BG7" s="190" t="s">
        <v>96</v>
      </c>
      <c r="BH7" s="193"/>
    </row>
    <row r="8" s="197" customFormat="true" ht="24" hidden="false" customHeight="false" outlineLevel="0" collapsed="false">
      <c r="A8" s="204"/>
      <c r="B8" s="199" t="s">
        <v>250</v>
      </c>
      <c r="C8" s="199" t="s">
        <v>251</v>
      </c>
      <c r="D8" s="199" t="s">
        <v>250</v>
      </c>
      <c r="E8" s="199" t="s">
        <v>251</v>
      </c>
      <c r="F8" s="199" t="s">
        <v>250</v>
      </c>
      <c r="G8" s="199" t="s">
        <v>251</v>
      </c>
      <c r="H8" s="191"/>
      <c r="I8" s="199" t="s">
        <v>250</v>
      </c>
      <c r="J8" s="199" t="s">
        <v>251</v>
      </c>
      <c r="K8" s="199" t="s">
        <v>250</v>
      </c>
      <c r="L8" s="199" t="s">
        <v>251</v>
      </c>
      <c r="M8" s="199" t="s">
        <v>250</v>
      </c>
      <c r="N8" s="199" t="s">
        <v>251</v>
      </c>
      <c r="O8" s="193"/>
      <c r="P8" s="205"/>
      <c r="Q8" s="199" t="s">
        <v>250</v>
      </c>
      <c r="R8" s="199" t="s">
        <v>251</v>
      </c>
      <c r="S8" s="199" t="s">
        <v>250</v>
      </c>
      <c r="T8" s="199" t="s">
        <v>251</v>
      </c>
      <c r="U8" s="199" t="s">
        <v>250</v>
      </c>
      <c r="V8" s="199" t="s">
        <v>251</v>
      </c>
      <c r="W8" s="191"/>
      <c r="X8" s="199" t="s">
        <v>250</v>
      </c>
      <c r="Y8" s="199" t="s">
        <v>251</v>
      </c>
      <c r="Z8" s="199" t="s">
        <v>250</v>
      </c>
      <c r="AA8" s="199" t="s">
        <v>251</v>
      </c>
      <c r="AB8" s="199" t="s">
        <v>250</v>
      </c>
      <c r="AC8" s="199" t="s">
        <v>251</v>
      </c>
      <c r="AD8" s="193"/>
      <c r="AE8" s="205"/>
      <c r="AF8" s="199" t="s">
        <v>250</v>
      </c>
      <c r="AG8" s="199" t="s">
        <v>251</v>
      </c>
      <c r="AH8" s="199" t="s">
        <v>250</v>
      </c>
      <c r="AI8" s="199" t="s">
        <v>251</v>
      </c>
      <c r="AJ8" s="199" t="s">
        <v>250</v>
      </c>
      <c r="AK8" s="199" t="s">
        <v>251</v>
      </c>
      <c r="AL8" s="191"/>
      <c r="AM8" s="199" t="s">
        <v>250</v>
      </c>
      <c r="AN8" s="199" t="s">
        <v>251</v>
      </c>
      <c r="AO8" s="199" t="s">
        <v>250</v>
      </c>
      <c r="AP8" s="199" t="s">
        <v>251</v>
      </c>
      <c r="AQ8" s="199" t="s">
        <v>250</v>
      </c>
      <c r="AR8" s="199" t="s">
        <v>251</v>
      </c>
      <c r="AS8" s="193"/>
      <c r="AT8" s="205"/>
      <c r="AU8" s="199" t="s">
        <v>250</v>
      </c>
      <c r="AV8" s="199" t="s">
        <v>251</v>
      </c>
      <c r="AW8" s="199" t="s">
        <v>250</v>
      </c>
      <c r="AX8" s="199" t="s">
        <v>251</v>
      </c>
      <c r="AY8" s="199" t="s">
        <v>250</v>
      </c>
      <c r="AZ8" s="199" t="s">
        <v>251</v>
      </c>
      <c r="BA8" s="191"/>
      <c r="BB8" s="199" t="s">
        <v>250</v>
      </c>
      <c r="BC8" s="199" t="s">
        <v>251</v>
      </c>
      <c r="BD8" s="199" t="s">
        <v>250</v>
      </c>
      <c r="BE8" s="199" t="s">
        <v>251</v>
      </c>
      <c r="BF8" s="199" t="s">
        <v>250</v>
      </c>
      <c r="BG8" s="199" t="s">
        <v>251</v>
      </c>
      <c r="BH8" s="193"/>
    </row>
    <row r="9" s="210" customFormat="true" ht="13.5" hidden="true" customHeight="true" outlineLevel="0" collapsed="false">
      <c r="A9" s="206" t="n">
        <v>2000</v>
      </c>
      <c r="B9" s="142" t="n">
        <v>81</v>
      </c>
      <c r="C9" s="142" t="n">
        <v>1962</v>
      </c>
      <c r="D9" s="207" t="n">
        <v>19</v>
      </c>
      <c r="E9" s="207" t="n">
        <v>233</v>
      </c>
      <c r="F9" s="207"/>
      <c r="G9" s="207"/>
      <c r="H9" s="147"/>
      <c r="I9" s="142" t="n">
        <v>6</v>
      </c>
      <c r="J9" s="142" t="n">
        <v>293</v>
      </c>
      <c r="K9" s="142" t="n">
        <v>1</v>
      </c>
      <c r="L9" s="142" t="s">
        <v>52</v>
      </c>
      <c r="M9" s="67" t="s">
        <v>131</v>
      </c>
      <c r="N9" s="67" t="s">
        <v>131</v>
      </c>
      <c r="O9" s="208" t="n">
        <v>2000</v>
      </c>
      <c r="P9" s="209" t="n">
        <v>2000</v>
      </c>
      <c r="Q9" s="67" t="s">
        <v>131</v>
      </c>
      <c r="R9" s="67" t="s">
        <v>131</v>
      </c>
      <c r="S9" s="142" t="n">
        <v>1</v>
      </c>
      <c r="T9" s="142" t="s">
        <v>52</v>
      </c>
      <c r="U9" s="142" t="n">
        <v>3</v>
      </c>
      <c r="V9" s="142" t="n">
        <v>25</v>
      </c>
      <c r="W9" s="147"/>
      <c r="X9" s="67" t="s">
        <v>131</v>
      </c>
      <c r="Y9" s="67" t="s">
        <v>131</v>
      </c>
      <c r="Z9" s="142" t="n">
        <v>2</v>
      </c>
      <c r="AA9" s="142" t="s">
        <v>52</v>
      </c>
      <c r="AB9" s="142" t="n">
        <v>3</v>
      </c>
      <c r="AC9" s="142" t="n">
        <v>41</v>
      </c>
      <c r="AD9" s="208" t="n">
        <v>2000</v>
      </c>
      <c r="AE9" s="209" t="n">
        <v>2000</v>
      </c>
      <c r="AF9" s="207" t="n">
        <v>3</v>
      </c>
      <c r="AG9" s="207" t="n">
        <v>41</v>
      </c>
      <c r="AH9" s="142" t="n">
        <v>27</v>
      </c>
      <c r="AI9" s="142" t="n">
        <v>428</v>
      </c>
      <c r="AJ9" s="207" t="n">
        <v>1</v>
      </c>
      <c r="AK9" s="207" t="s">
        <v>52</v>
      </c>
      <c r="AL9" s="147"/>
      <c r="AM9" s="142"/>
      <c r="AN9" s="142"/>
      <c r="AO9" s="67"/>
      <c r="AP9" s="67"/>
      <c r="AQ9" s="142" t="n">
        <v>1</v>
      </c>
      <c r="AR9" s="142" t="s">
        <v>52</v>
      </c>
      <c r="AS9" s="208" t="n">
        <v>2000</v>
      </c>
      <c r="AT9" s="209" t="n">
        <v>2000</v>
      </c>
      <c r="AU9" s="142" t="n">
        <v>2</v>
      </c>
      <c r="AV9" s="142" t="s">
        <v>52</v>
      </c>
      <c r="AW9" s="67" t="s">
        <v>131</v>
      </c>
      <c r="AX9" s="67" t="s">
        <v>131</v>
      </c>
      <c r="AY9" s="142" t="n">
        <v>3</v>
      </c>
      <c r="AZ9" s="142" t="n">
        <v>401</v>
      </c>
      <c r="BA9" s="147"/>
      <c r="BB9" s="142" t="n">
        <v>3</v>
      </c>
      <c r="BC9" s="142" t="n">
        <v>49</v>
      </c>
      <c r="BD9" s="142" t="n">
        <v>1</v>
      </c>
      <c r="BE9" s="142" t="s">
        <v>52</v>
      </c>
      <c r="BF9" s="67"/>
      <c r="BG9" s="67"/>
      <c r="BH9" s="208" t="n">
        <v>2000</v>
      </c>
    </row>
    <row r="10" s="210" customFormat="true" ht="17.1" hidden="false" customHeight="true" outlineLevel="0" collapsed="false">
      <c r="A10" s="206" t="n">
        <v>2001</v>
      </c>
      <c r="B10" s="207" t="n">
        <f aca="false">SUM(D10,F10,I10,K10,M10,Q10,S10,U10,X10,Z10,AB10,AF10,AH10,AJ10,AM10,AO10,AQ10,AU10,AW10,AY10,BB10,BD10,BF10)</f>
        <v>118</v>
      </c>
      <c r="C10" s="207" t="n">
        <v>2522</v>
      </c>
      <c r="D10" s="207" t="n">
        <v>31</v>
      </c>
      <c r="E10" s="207" t="n">
        <v>457</v>
      </c>
      <c r="F10" s="67" t="s">
        <v>131</v>
      </c>
      <c r="G10" s="67" t="s">
        <v>131</v>
      </c>
      <c r="H10" s="154"/>
      <c r="I10" s="207" t="n">
        <v>4</v>
      </c>
      <c r="J10" s="207" t="n">
        <v>292</v>
      </c>
      <c r="K10" s="207" t="n">
        <v>2</v>
      </c>
      <c r="L10" s="142" t="s">
        <v>52</v>
      </c>
      <c r="M10" s="67" t="s">
        <v>131</v>
      </c>
      <c r="N10" s="67" t="s">
        <v>131</v>
      </c>
      <c r="O10" s="208" t="n">
        <v>2001</v>
      </c>
      <c r="P10" s="209" t="n">
        <v>2001</v>
      </c>
      <c r="Q10" s="142" t="n">
        <v>1</v>
      </c>
      <c r="R10" s="142" t="s">
        <v>52</v>
      </c>
      <c r="S10" s="142" t="n">
        <v>2</v>
      </c>
      <c r="T10" s="142" t="s">
        <v>52</v>
      </c>
      <c r="U10" s="142" t="n">
        <v>3</v>
      </c>
      <c r="V10" s="142" t="n">
        <v>27</v>
      </c>
      <c r="W10" s="67"/>
      <c r="X10" s="67" t="s">
        <v>131</v>
      </c>
      <c r="Y10" s="67" t="s">
        <v>131</v>
      </c>
      <c r="Z10" s="142" t="n">
        <v>4</v>
      </c>
      <c r="AA10" s="142" t="n">
        <v>47</v>
      </c>
      <c r="AB10" s="67" t="s">
        <v>131</v>
      </c>
      <c r="AC10" s="67" t="s">
        <v>131</v>
      </c>
      <c r="AD10" s="208" t="n">
        <v>2001</v>
      </c>
      <c r="AE10" s="209" t="n">
        <v>2001</v>
      </c>
      <c r="AF10" s="142" t="n">
        <v>5</v>
      </c>
      <c r="AG10" s="142" t="n">
        <v>74</v>
      </c>
      <c r="AH10" s="142" t="n">
        <v>44</v>
      </c>
      <c r="AI10" s="142" t="n">
        <v>529</v>
      </c>
      <c r="AJ10" s="142" t="n">
        <v>1</v>
      </c>
      <c r="AK10" s="142" t="s">
        <v>52</v>
      </c>
      <c r="AL10" s="147"/>
      <c r="AM10" s="142" t="n">
        <v>8</v>
      </c>
      <c r="AN10" s="142" t="n">
        <v>268</v>
      </c>
      <c r="AO10" s="67" t="n">
        <v>2</v>
      </c>
      <c r="AP10" s="142" t="s">
        <v>52</v>
      </c>
      <c r="AQ10" s="142" t="n">
        <v>1</v>
      </c>
      <c r="AR10" s="142" t="s">
        <v>52</v>
      </c>
      <c r="AS10" s="208" t="n">
        <v>2001</v>
      </c>
      <c r="AT10" s="209" t="n">
        <v>2001</v>
      </c>
      <c r="AU10" s="67" t="s">
        <v>131</v>
      </c>
      <c r="AV10" s="67" t="s">
        <v>131</v>
      </c>
      <c r="AW10" s="142" t="n">
        <v>1</v>
      </c>
      <c r="AX10" s="142" t="s">
        <v>52</v>
      </c>
      <c r="AY10" s="142" t="n">
        <v>3</v>
      </c>
      <c r="AZ10" s="142" t="n">
        <v>372</v>
      </c>
      <c r="BA10" s="67"/>
      <c r="BB10" s="142" t="n">
        <v>4</v>
      </c>
      <c r="BC10" s="142" t="n">
        <v>104</v>
      </c>
      <c r="BD10" s="142" t="n">
        <v>2</v>
      </c>
      <c r="BE10" s="142" t="s">
        <v>52</v>
      </c>
      <c r="BF10" s="67" t="s">
        <v>131</v>
      </c>
      <c r="BG10" s="67" t="s">
        <v>131</v>
      </c>
      <c r="BH10" s="208" t="n">
        <v>2001</v>
      </c>
    </row>
    <row r="11" s="210" customFormat="true" ht="17.1" hidden="false" customHeight="true" outlineLevel="0" collapsed="false">
      <c r="A11" s="206" t="n">
        <v>2002</v>
      </c>
      <c r="B11" s="207" t="n">
        <f aca="false">SUM(D11,F11,I11,K11,M11,Q11,S11,U11,X11,Z11,AB11,AF11,AH11,AJ11,AM11,AO11,AQ11,AU11,AW11,AY11,BB11,BD11,BF11)</f>
        <v>136</v>
      </c>
      <c r="C11" s="207" t="n">
        <v>2812</v>
      </c>
      <c r="D11" s="207" t="n">
        <v>41</v>
      </c>
      <c r="E11" s="207" t="n">
        <v>481</v>
      </c>
      <c r="F11" s="67" t="s">
        <v>131</v>
      </c>
      <c r="G11" s="67" t="s">
        <v>131</v>
      </c>
      <c r="H11" s="154"/>
      <c r="I11" s="207" t="n">
        <v>5</v>
      </c>
      <c r="J11" s="207" t="n">
        <v>410</v>
      </c>
      <c r="K11" s="207" t="n">
        <v>3</v>
      </c>
      <c r="L11" s="142" t="n">
        <v>18</v>
      </c>
      <c r="M11" s="67" t="s">
        <v>131</v>
      </c>
      <c r="N11" s="67" t="s">
        <v>131</v>
      </c>
      <c r="O11" s="208" t="n">
        <v>2002</v>
      </c>
      <c r="P11" s="209" t="n">
        <v>2002</v>
      </c>
      <c r="Q11" s="142" t="n">
        <v>1</v>
      </c>
      <c r="R11" s="142" t="s">
        <v>52</v>
      </c>
      <c r="S11" s="142" t="n">
        <v>3</v>
      </c>
      <c r="T11" s="142" t="n">
        <v>59</v>
      </c>
      <c r="U11" s="142" t="n">
        <v>3</v>
      </c>
      <c r="V11" s="142" t="n">
        <v>21</v>
      </c>
      <c r="W11" s="67"/>
      <c r="X11" s="67" t="s">
        <v>131</v>
      </c>
      <c r="Y11" s="67" t="s">
        <v>131</v>
      </c>
      <c r="Z11" s="142" t="n">
        <v>4</v>
      </c>
      <c r="AA11" s="142" t="n">
        <v>43</v>
      </c>
      <c r="AB11" s="67" t="s">
        <v>131</v>
      </c>
      <c r="AC11" s="67" t="s">
        <v>131</v>
      </c>
      <c r="AD11" s="208" t="n">
        <v>2002</v>
      </c>
      <c r="AE11" s="209" t="n">
        <v>2002</v>
      </c>
      <c r="AF11" s="142" t="n">
        <v>5</v>
      </c>
      <c r="AG11" s="142" t="n">
        <v>85</v>
      </c>
      <c r="AH11" s="142" t="n">
        <v>46</v>
      </c>
      <c r="AI11" s="142" t="n">
        <v>493</v>
      </c>
      <c r="AJ11" s="142" t="n">
        <v>1</v>
      </c>
      <c r="AK11" s="142" t="s">
        <v>52</v>
      </c>
      <c r="AL11" s="147"/>
      <c r="AM11" s="142" t="n">
        <v>6</v>
      </c>
      <c r="AN11" s="142" t="n">
        <v>302</v>
      </c>
      <c r="AO11" s="67" t="n">
        <v>3</v>
      </c>
      <c r="AP11" s="67" t="n">
        <v>55</v>
      </c>
      <c r="AQ11" s="142" t="n">
        <v>1</v>
      </c>
      <c r="AR11" s="142" t="s">
        <v>52</v>
      </c>
      <c r="AS11" s="208" t="n">
        <v>2002</v>
      </c>
      <c r="AT11" s="209" t="n">
        <v>2002</v>
      </c>
      <c r="AU11" s="67" t="s">
        <v>131</v>
      </c>
      <c r="AV11" s="67" t="s">
        <v>131</v>
      </c>
      <c r="AW11" s="142" t="n">
        <v>3</v>
      </c>
      <c r="AX11" s="142" t="n">
        <v>117</v>
      </c>
      <c r="AY11" s="142" t="n">
        <v>4</v>
      </c>
      <c r="AZ11" s="142" t="n">
        <v>412</v>
      </c>
      <c r="BA11" s="67"/>
      <c r="BB11" s="142" t="n">
        <v>4</v>
      </c>
      <c r="BC11" s="142" t="n">
        <v>92</v>
      </c>
      <c r="BD11" s="142" t="n">
        <v>3</v>
      </c>
      <c r="BE11" s="142" t="n">
        <v>105</v>
      </c>
      <c r="BF11" s="67" t="s">
        <v>131</v>
      </c>
      <c r="BG11" s="67" t="s">
        <v>131</v>
      </c>
      <c r="BH11" s="208" t="n">
        <v>2002</v>
      </c>
    </row>
    <row r="12" s="210" customFormat="true" ht="17.1" hidden="false" customHeight="true" outlineLevel="0" collapsed="false">
      <c r="A12" s="206" t="n">
        <v>2003</v>
      </c>
      <c r="B12" s="207" t="n">
        <f aca="false">SUM(D12,F12,I12,K12,M12,Q12,S12,U12,X12,Z12,AB12,AF12,AH12,AJ12,AM12,AO12,AQ12,AU12,AW12,AY12,BB12,BD12,BF12)</f>
        <v>128</v>
      </c>
      <c r="C12" s="207" t="n">
        <v>2774</v>
      </c>
      <c r="D12" s="207" t="n">
        <v>41</v>
      </c>
      <c r="E12" s="207" t="n">
        <v>511</v>
      </c>
      <c r="F12" s="67" t="s">
        <v>131</v>
      </c>
      <c r="G12" s="67" t="s">
        <v>131</v>
      </c>
      <c r="H12" s="154"/>
      <c r="I12" s="207" t="n">
        <v>7</v>
      </c>
      <c r="J12" s="207" t="n">
        <v>382</v>
      </c>
      <c r="K12" s="207" t="n">
        <v>2</v>
      </c>
      <c r="L12" s="142" t="s">
        <v>52</v>
      </c>
      <c r="M12" s="67" t="s">
        <v>131</v>
      </c>
      <c r="N12" s="67" t="s">
        <v>131</v>
      </c>
      <c r="O12" s="208" t="n">
        <v>2003</v>
      </c>
      <c r="P12" s="209" t="n">
        <v>2003</v>
      </c>
      <c r="Q12" s="142" t="n">
        <v>1</v>
      </c>
      <c r="R12" s="142" t="s">
        <v>52</v>
      </c>
      <c r="S12" s="142" t="n">
        <v>4</v>
      </c>
      <c r="T12" s="142" t="n">
        <v>49</v>
      </c>
      <c r="U12" s="142" t="n">
        <v>4</v>
      </c>
      <c r="V12" s="142" t="n">
        <v>24</v>
      </c>
      <c r="W12" s="67"/>
      <c r="X12" s="67" t="s">
        <v>131</v>
      </c>
      <c r="Y12" s="67" t="s">
        <v>131</v>
      </c>
      <c r="Z12" s="142" t="n">
        <v>5</v>
      </c>
      <c r="AA12" s="142" t="n">
        <v>59</v>
      </c>
      <c r="AB12" s="67" t="s">
        <v>131</v>
      </c>
      <c r="AC12" s="67" t="s">
        <v>131</v>
      </c>
      <c r="AD12" s="208" t="n">
        <v>2003</v>
      </c>
      <c r="AE12" s="209" t="n">
        <v>2003</v>
      </c>
      <c r="AF12" s="142" t="n">
        <v>5</v>
      </c>
      <c r="AG12" s="142" t="n">
        <v>140</v>
      </c>
      <c r="AH12" s="142" t="n">
        <v>35</v>
      </c>
      <c r="AI12" s="142" t="n">
        <v>387</v>
      </c>
      <c r="AJ12" s="142" t="n">
        <v>1</v>
      </c>
      <c r="AK12" s="142" t="s">
        <v>52</v>
      </c>
      <c r="AL12" s="147"/>
      <c r="AM12" s="142" t="n">
        <v>7</v>
      </c>
      <c r="AN12" s="142" t="n">
        <v>274</v>
      </c>
      <c r="AO12" s="67" t="n">
        <v>1</v>
      </c>
      <c r="AP12" s="142" t="s">
        <v>52</v>
      </c>
      <c r="AQ12" s="142" t="n">
        <v>1</v>
      </c>
      <c r="AR12" s="142" t="s">
        <v>52</v>
      </c>
      <c r="AS12" s="208" t="n">
        <v>2003</v>
      </c>
      <c r="AT12" s="209" t="n">
        <v>2003</v>
      </c>
      <c r="AU12" s="67" t="s">
        <v>131</v>
      </c>
      <c r="AV12" s="67" t="s">
        <v>131</v>
      </c>
      <c r="AW12" s="142" t="n">
        <v>3</v>
      </c>
      <c r="AX12" s="142" t="n">
        <v>81</v>
      </c>
      <c r="AY12" s="142" t="n">
        <v>5</v>
      </c>
      <c r="AZ12" s="142" t="n">
        <v>555</v>
      </c>
      <c r="BA12" s="67"/>
      <c r="BB12" s="142" t="n">
        <v>5</v>
      </c>
      <c r="BC12" s="142" t="n">
        <v>169</v>
      </c>
      <c r="BD12" s="142" t="n">
        <v>1</v>
      </c>
      <c r="BE12" s="142" t="s">
        <v>52</v>
      </c>
      <c r="BF12" s="67" t="s">
        <v>131</v>
      </c>
      <c r="BG12" s="67" t="s">
        <v>131</v>
      </c>
      <c r="BH12" s="208" t="n">
        <v>2003</v>
      </c>
    </row>
    <row r="13" s="210" customFormat="true" ht="17.1" hidden="false" customHeight="true" outlineLevel="0" collapsed="false">
      <c r="A13" s="206" t="n">
        <v>2004</v>
      </c>
      <c r="B13" s="207" t="n">
        <f aca="false">SUM(D13,F13,I13,K13,M13,Q13,S13,U13,X13,Z13,AB13,AF13,AH13,AJ13,AM13,AO13,AQ13,AU13,AW13,AY13,BB13,BD13,BF13)</f>
        <v>127</v>
      </c>
      <c r="C13" s="207" t="n">
        <v>2532</v>
      </c>
      <c r="D13" s="207" t="n">
        <v>43</v>
      </c>
      <c r="E13" s="207" t="n">
        <v>523</v>
      </c>
      <c r="F13" s="67" t="s">
        <v>131</v>
      </c>
      <c r="G13" s="67" t="s">
        <v>131</v>
      </c>
      <c r="H13" s="154"/>
      <c r="I13" s="207" t="n">
        <v>7</v>
      </c>
      <c r="J13" s="207" t="n">
        <v>403</v>
      </c>
      <c r="K13" s="207" t="n">
        <v>2</v>
      </c>
      <c r="L13" s="142" t="s">
        <v>52</v>
      </c>
      <c r="M13" s="67" t="s">
        <v>131</v>
      </c>
      <c r="N13" s="67" t="s">
        <v>131</v>
      </c>
      <c r="O13" s="208" t="n">
        <v>2004</v>
      </c>
      <c r="P13" s="209" t="n">
        <v>2004</v>
      </c>
      <c r="Q13" s="142" t="n">
        <v>1</v>
      </c>
      <c r="R13" s="142" t="s">
        <v>52</v>
      </c>
      <c r="S13" s="142" t="n">
        <v>4</v>
      </c>
      <c r="T13" s="142" t="n">
        <v>51</v>
      </c>
      <c r="U13" s="142" t="n">
        <v>4</v>
      </c>
      <c r="V13" s="142" t="n">
        <v>23</v>
      </c>
      <c r="W13" s="67"/>
      <c r="X13" s="67" t="s">
        <v>131</v>
      </c>
      <c r="Y13" s="67" t="s">
        <v>131</v>
      </c>
      <c r="Z13" s="142" t="n">
        <v>5</v>
      </c>
      <c r="AA13" s="142" t="n">
        <v>72</v>
      </c>
      <c r="AB13" s="67" t="s">
        <v>131</v>
      </c>
      <c r="AC13" s="67" t="s">
        <v>131</v>
      </c>
      <c r="AD13" s="208" t="n">
        <v>2004</v>
      </c>
      <c r="AE13" s="209" t="n">
        <v>2004</v>
      </c>
      <c r="AF13" s="142" t="n">
        <v>4</v>
      </c>
      <c r="AG13" s="142" t="n">
        <v>33</v>
      </c>
      <c r="AH13" s="142" t="n">
        <v>32</v>
      </c>
      <c r="AI13" s="142" t="n">
        <v>309</v>
      </c>
      <c r="AJ13" s="142" t="n">
        <v>1</v>
      </c>
      <c r="AK13" s="142" t="s">
        <v>52</v>
      </c>
      <c r="AL13" s="147"/>
      <c r="AM13" s="142" t="n">
        <v>7</v>
      </c>
      <c r="AN13" s="142" t="n">
        <v>166</v>
      </c>
      <c r="AO13" s="67" t="s">
        <v>131</v>
      </c>
      <c r="AP13" s="67" t="s">
        <v>131</v>
      </c>
      <c r="AQ13" s="142" t="n">
        <v>1</v>
      </c>
      <c r="AR13" s="142" t="s">
        <v>52</v>
      </c>
      <c r="AS13" s="208" t="n">
        <v>2004</v>
      </c>
      <c r="AT13" s="209" t="n">
        <v>2004</v>
      </c>
      <c r="AU13" s="67" t="s">
        <v>131</v>
      </c>
      <c r="AV13" s="67" t="s">
        <v>131</v>
      </c>
      <c r="AW13" s="142" t="n">
        <v>3</v>
      </c>
      <c r="AX13" s="142" t="n">
        <v>73</v>
      </c>
      <c r="AY13" s="142" t="n">
        <v>5</v>
      </c>
      <c r="AZ13" s="142" t="n">
        <v>490</v>
      </c>
      <c r="BA13" s="67"/>
      <c r="BB13" s="142" t="n">
        <v>5</v>
      </c>
      <c r="BC13" s="142" t="n">
        <v>180</v>
      </c>
      <c r="BD13" s="142" t="n">
        <v>3</v>
      </c>
      <c r="BE13" s="142" t="n">
        <v>89</v>
      </c>
      <c r="BF13" s="67" t="s">
        <v>131</v>
      </c>
      <c r="BG13" s="67" t="s">
        <v>131</v>
      </c>
      <c r="BH13" s="208" t="n">
        <v>2004</v>
      </c>
    </row>
    <row r="14" s="212" customFormat="true" ht="17.1" hidden="false" customHeight="true" outlineLevel="0" collapsed="false">
      <c r="A14" s="206" t="n">
        <v>2005</v>
      </c>
      <c r="B14" s="207" t="n">
        <f aca="false">SUM(D14,F14,I14,K14,M14,Q14,S14,U14,X14,Z14,AB14,AF14,AH14,AJ14,AM14,AO14,AQ14,AU14,AW14,AY14,BB14,BD14,BF14)</f>
        <v>128</v>
      </c>
      <c r="C14" s="207" t="n">
        <v>2491</v>
      </c>
      <c r="D14" s="211" t="n">
        <v>42</v>
      </c>
      <c r="E14" s="211" t="n">
        <v>532</v>
      </c>
      <c r="F14" s="67" t="s">
        <v>131</v>
      </c>
      <c r="G14" s="67" t="s">
        <v>131</v>
      </c>
      <c r="H14" s="211"/>
      <c r="I14" s="211" t="n">
        <v>8</v>
      </c>
      <c r="J14" s="211" t="n">
        <v>351</v>
      </c>
      <c r="K14" s="211" t="n">
        <v>2</v>
      </c>
      <c r="L14" s="143" t="s">
        <v>52</v>
      </c>
      <c r="M14" s="143" t="n">
        <v>0</v>
      </c>
      <c r="N14" s="143" t="n">
        <v>0</v>
      </c>
      <c r="O14" s="208" t="n">
        <v>2005</v>
      </c>
      <c r="P14" s="209" t="n">
        <v>2005</v>
      </c>
      <c r="Q14" s="143" t="n">
        <v>1</v>
      </c>
      <c r="R14" s="143" t="s">
        <v>52</v>
      </c>
      <c r="S14" s="143" t="n">
        <v>4</v>
      </c>
      <c r="T14" s="143" t="n">
        <v>40</v>
      </c>
      <c r="U14" s="143" t="n">
        <v>4</v>
      </c>
      <c r="V14" s="143" t="n">
        <v>28</v>
      </c>
      <c r="W14" s="143"/>
      <c r="X14" s="143" t="n">
        <v>0</v>
      </c>
      <c r="Y14" s="143" t="n">
        <v>0</v>
      </c>
      <c r="Z14" s="143" t="n">
        <v>4</v>
      </c>
      <c r="AA14" s="143" t="n">
        <v>57</v>
      </c>
      <c r="AB14" s="67" t="s">
        <v>131</v>
      </c>
      <c r="AC14" s="67" t="s">
        <v>131</v>
      </c>
      <c r="AD14" s="208" t="n">
        <v>2005</v>
      </c>
      <c r="AE14" s="209" t="n">
        <v>2005</v>
      </c>
      <c r="AF14" s="143" t="n">
        <v>4</v>
      </c>
      <c r="AG14" s="143" t="n">
        <v>34</v>
      </c>
      <c r="AH14" s="143" t="n">
        <v>31</v>
      </c>
      <c r="AI14" s="143" t="n">
        <v>287</v>
      </c>
      <c r="AJ14" s="143" t="n">
        <v>3</v>
      </c>
      <c r="AK14" s="143" t="n">
        <v>67</v>
      </c>
      <c r="AL14" s="143"/>
      <c r="AM14" s="143" t="n">
        <v>8</v>
      </c>
      <c r="AN14" s="143" t="n">
        <v>218</v>
      </c>
      <c r="AO14" s="143" t="s">
        <v>131</v>
      </c>
      <c r="AP14" s="143" t="s">
        <v>131</v>
      </c>
      <c r="AQ14" s="143" t="n">
        <v>1</v>
      </c>
      <c r="AR14" s="143" t="n">
        <v>36</v>
      </c>
      <c r="AS14" s="208" t="n">
        <v>2005</v>
      </c>
      <c r="AT14" s="209" t="n">
        <v>2005</v>
      </c>
      <c r="AU14" s="67" t="s">
        <v>131</v>
      </c>
      <c r="AV14" s="67" t="s">
        <v>131</v>
      </c>
      <c r="AW14" s="143" t="n">
        <v>2</v>
      </c>
      <c r="AX14" s="143" t="s">
        <v>52</v>
      </c>
      <c r="AY14" s="143" t="n">
        <v>6</v>
      </c>
      <c r="AZ14" s="143" t="n">
        <v>535</v>
      </c>
      <c r="BA14" s="143"/>
      <c r="BB14" s="143" t="n">
        <v>5</v>
      </c>
      <c r="BC14" s="143" t="n">
        <v>142</v>
      </c>
      <c r="BD14" s="142" t="n">
        <v>3</v>
      </c>
      <c r="BE14" s="143" t="n">
        <v>76</v>
      </c>
      <c r="BF14" s="67" t="s">
        <v>131</v>
      </c>
      <c r="BG14" s="67" t="s">
        <v>131</v>
      </c>
      <c r="BH14" s="208" t="n">
        <v>2005</v>
      </c>
    </row>
    <row r="15" s="210" customFormat="true" ht="13.5" hidden="true" customHeight="true" outlineLevel="0" collapsed="false">
      <c r="A15" s="213" t="s">
        <v>252</v>
      </c>
      <c r="B15" s="214" t="n">
        <v>29</v>
      </c>
      <c r="C15" s="214" t="n">
        <v>423</v>
      </c>
      <c r="D15" s="215" t="n">
        <v>4</v>
      </c>
      <c r="E15" s="215" t="n">
        <v>42</v>
      </c>
      <c r="F15" s="67" t="s">
        <v>131</v>
      </c>
      <c r="G15" s="67" t="s">
        <v>131</v>
      </c>
      <c r="H15" s="214"/>
      <c r="I15" s="214" t="n">
        <v>2</v>
      </c>
      <c r="J15" s="214" t="s">
        <v>52</v>
      </c>
      <c r="K15" s="214" t="n">
        <v>1</v>
      </c>
      <c r="L15" s="214" t="s">
        <v>52</v>
      </c>
      <c r="M15" s="214" t="s">
        <v>131</v>
      </c>
      <c r="N15" s="214" t="s">
        <v>131</v>
      </c>
      <c r="O15" s="216" t="s">
        <v>45</v>
      </c>
      <c r="P15" s="213" t="s">
        <v>44</v>
      </c>
      <c r="Q15" s="214" t="s">
        <v>131</v>
      </c>
      <c r="R15" s="214" t="s">
        <v>131</v>
      </c>
      <c r="S15" s="214" t="n">
        <v>2</v>
      </c>
      <c r="T15" s="214" t="s">
        <v>52</v>
      </c>
      <c r="U15" s="214" t="s">
        <v>131</v>
      </c>
      <c r="V15" s="214" t="s">
        <v>131</v>
      </c>
      <c r="W15" s="214"/>
      <c r="X15" s="214" t="s">
        <v>131</v>
      </c>
      <c r="Y15" s="214" t="s">
        <v>131</v>
      </c>
      <c r="Z15" s="214" t="n">
        <v>2</v>
      </c>
      <c r="AA15" s="214" t="s">
        <v>52</v>
      </c>
      <c r="AB15" s="67" t="s">
        <v>131</v>
      </c>
      <c r="AC15" s="67" t="s">
        <v>131</v>
      </c>
      <c r="AD15" s="217" t="s">
        <v>45</v>
      </c>
      <c r="AE15" s="213" t="s">
        <v>44</v>
      </c>
      <c r="AF15" s="215" t="n">
        <v>1</v>
      </c>
      <c r="AG15" s="215" t="s">
        <v>52</v>
      </c>
      <c r="AH15" s="214" t="n">
        <v>10</v>
      </c>
      <c r="AI15" s="214" t="n">
        <v>79</v>
      </c>
      <c r="AJ15" s="215" t="s">
        <v>131</v>
      </c>
      <c r="AK15" s="215" t="s">
        <v>131</v>
      </c>
      <c r="AL15" s="214"/>
      <c r="AM15" s="214"/>
      <c r="AN15" s="214"/>
      <c r="AO15" s="214"/>
      <c r="AP15" s="214"/>
      <c r="AQ15" s="214"/>
      <c r="AR15" s="214"/>
      <c r="AS15" s="217" t="s">
        <v>45</v>
      </c>
      <c r="AT15" s="213" t="s">
        <v>44</v>
      </c>
      <c r="AU15" s="67" t="s">
        <v>131</v>
      </c>
      <c r="AV15" s="67" t="s">
        <v>131</v>
      </c>
      <c r="AW15" s="214" t="n">
        <v>2</v>
      </c>
      <c r="AX15" s="214" t="s">
        <v>52</v>
      </c>
      <c r="AY15" s="214" t="n">
        <v>2</v>
      </c>
      <c r="AZ15" s="214" t="s">
        <v>52</v>
      </c>
      <c r="BA15" s="214"/>
      <c r="BB15" s="214" t="s">
        <v>131</v>
      </c>
      <c r="BC15" s="214" t="s">
        <v>131</v>
      </c>
      <c r="BD15" s="214" t="s">
        <v>131</v>
      </c>
      <c r="BE15" s="214" t="s">
        <v>131</v>
      </c>
      <c r="BF15" s="67" t="s">
        <v>131</v>
      </c>
      <c r="BG15" s="67" t="s">
        <v>131</v>
      </c>
      <c r="BH15" s="217" t="s">
        <v>45</v>
      </c>
    </row>
    <row r="16" s="210" customFormat="true" ht="13.5" hidden="true" customHeight="true" outlineLevel="0" collapsed="false">
      <c r="A16" s="213" t="s">
        <v>253</v>
      </c>
      <c r="B16" s="214" t="n">
        <v>11</v>
      </c>
      <c r="C16" s="214" t="n">
        <v>388</v>
      </c>
      <c r="D16" s="215" t="n">
        <v>2</v>
      </c>
      <c r="E16" s="207" t="s">
        <v>52</v>
      </c>
      <c r="F16" s="67" t="s">
        <v>131</v>
      </c>
      <c r="G16" s="67" t="s">
        <v>131</v>
      </c>
      <c r="H16" s="214"/>
      <c r="I16" s="214" t="n">
        <v>5</v>
      </c>
      <c r="J16" s="214" t="n">
        <v>286</v>
      </c>
      <c r="K16" s="214" t="s">
        <v>131</v>
      </c>
      <c r="L16" s="214" t="s">
        <v>131</v>
      </c>
      <c r="M16" s="214" t="s">
        <v>131</v>
      </c>
      <c r="N16" s="214" t="s">
        <v>131</v>
      </c>
      <c r="O16" s="216" t="s">
        <v>48</v>
      </c>
      <c r="P16" s="213" t="s">
        <v>47</v>
      </c>
      <c r="Q16" s="214" t="s">
        <v>131</v>
      </c>
      <c r="R16" s="214" t="s">
        <v>131</v>
      </c>
      <c r="S16" s="214" t="s">
        <v>131</v>
      </c>
      <c r="T16" s="214" t="s">
        <v>131</v>
      </c>
      <c r="U16" s="214" t="s">
        <v>131</v>
      </c>
      <c r="V16" s="214" t="s">
        <v>131</v>
      </c>
      <c r="W16" s="214"/>
      <c r="X16" s="214" t="s">
        <v>131</v>
      </c>
      <c r="Y16" s="214" t="s">
        <v>131</v>
      </c>
      <c r="Z16" s="214" t="n">
        <v>1</v>
      </c>
      <c r="AA16" s="214" t="s">
        <v>52</v>
      </c>
      <c r="AB16" s="67" t="s">
        <v>131</v>
      </c>
      <c r="AC16" s="67" t="s">
        <v>131</v>
      </c>
      <c r="AD16" s="217" t="s">
        <v>48</v>
      </c>
      <c r="AE16" s="213" t="s">
        <v>47</v>
      </c>
      <c r="AF16" s="215" t="s">
        <v>131</v>
      </c>
      <c r="AG16" s="215" t="s">
        <v>131</v>
      </c>
      <c r="AH16" s="214" t="s">
        <v>131</v>
      </c>
      <c r="AI16" s="214" t="s">
        <v>131</v>
      </c>
      <c r="AJ16" s="215" t="n">
        <v>2</v>
      </c>
      <c r="AK16" s="215" t="s">
        <v>52</v>
      </c>
      <c r="AL16" s="214"/>
      <c r="AM16" s="214"/>
      <c r="AN16" s="214"/>
      <c r="AO16" s="214"/>
      <c r="AP16" s="214"/>
      <c r="AQ16" s="214"/>
      <c r="AR16" s="214"/>
      <c r="AS16" s="217" t="s">
        <v>48</v>
      </c>
      <c r="AT16" s="213" t="s">
        <v>47</v>
      </c>
      <c r="AU16" s="67" t="s">
        <v>131</v>
      </c>
      <c r="AV16" s="67" t="s">
        <v>131</v>
      </c>
      <c r="AW16" s="214" t="s">
        <v>131</v>
      </c>
      <c r="AX16" s="214" t="s">
        <v>131</v>
      </c>
      <c r="AY16" s="214" t="s">
        <v>131</v>
      </c>
      <c r="AZ16" s="214" t="s">
        <v>131</v>
      </c>
      <c r="BA16" s="214"/>
      <c r="BB16" s="214" t="s">
        <v>131</v>
      </c>
      <c r="BC16" s="214" t="s">
        <v>131</v>
      </c>
      <c r="BD16" s="214" t="s">
        <v>131</v>
      </c>
      <c r="BE16" s="214" t="s">
        <v>131</v>
      </c>
      <c r="BF16" s="67" t="s">
        <v>131</v>
      </c>
      <c r="BG16" s="67" t="s">
        <v>131</v>
      </c>
      <c r="BH16" s="217" t="s">
        <v>48</v>
      </c>
    </row>
    <row r="17" s="210" customFormat="true" ht="13.5" hidden="true" customHeight="true" outlineLevel="0" collapsed="false">
      <c r="A17" s="213" t="s">
        <v>254</v>
      </c>
      <c r="B17" s="214" t="n">
        <v>11</v>
      </c>
      <c r="C17" s="214" t="n">
        <v>654</v>
      </c>
      <c r="D17" s="215" t="n">
        <v>3</v>
      </c>
      <c r="E17" s="215" t="n">
        <v>34</v>
      </c>
      <c r="F17" s="67" t="s">
        <v>131</v>
      </c>
      <c r="G17" s="67" t="s">
        <v>131</v>
      </c>
      <c r="H17" s="214"/>
      <c r="I17" s="214" t="s">
        <v>131</v>
      </c>
      <c r="J17" s="214" t="s">
        <v>131</v>
      </c>
      <c r="K17" s="214" t="s">
        <v>131</v>
      </c>
      <c r="L17" s="214" t="s">
        <v>131</v>
      </c>
      <c r="M17" s="214" t="s">
        <v>131</v>
      </c>
      <c r="N17" s="214" t="s">
        <v>131</v>
      </c>
      <c r="O17" s="216" t="s">
        <v>50</v>
      </c>
      <c r="P17" s="213" t="s">
        <v>49</v>
      </c>
      <c r="Q17" s="214" t="s">
        <v>131</v>
      </c>
      <c r="R17" s="214" t="s">
        <v>131</v>
      </c>
      <c r="S17" s="214" t="s">
        <v>131</v>
      </c>
      <c r="T17" s="214" t="s">
        <v>131</v>
      </c>
      <c r="U17" s="214" t="s">
        <v>131</v>
      </c>
      <c r="V17" s="214" t="s">
        <v>131</v>
      </c>
      <c r="W17" s="214"/>
      <c r="X17" s="214" t="s">
        <v>131</v>
      </c>
      <c r="Y17" s="214" t="s">
        <v>131</v>
      </c>
      <c r="Z17" s="214" t="n">
        <v>1</v>
      </c>
      <c r="AA17" s="214" t="s">
        <v>52</v>
      </c>
      <c r="AB17" s="67" t="s">
        <v>131</v>
      </c>
      <c r="AC17" s="67" t="s">
        <v>131</v>
      </c>
      <c r="AD17" s="217" t="s">
        <v>50</v>
      </c>
      <c r="AE17" s="213" t="s">
        <v>49</v>
      </c>
      <c r="AF17" s="215" t="s">
        <v>131</v>
      </c>
      <c r="AG17" s="215" t="s">
        <v>131</v>
      </c>
      <c r="AH17" s="214" t="s">
        <v>131</v>
      </c>
      <c r="AI17" s="214" t="s">
        <v>131</v>
      </c>
      <c r="AJ17" s="215" t="s">
        <v>131</v>
      </c>
      <c r="AK17" s="215" t="s">
        <v>131</v>
      </c>
      <c r="AL17" s="214"/>
      <c r="AM17" s="214"/>
      <c r="AN17" s="214"/>
      <c r="AO17" s="214"/>
      <c r="AP17" s="214"/>
      <c r="AQ17" s="214"/>
      <c r="AR17" s="214"/>
      <c r="AS17" s="217" t="s">
        <v>50</v>
      </c>
      <c r="AT17" s="213" t="s">
        <v>49</v>
      </c>
      <c r="AU17" s="67" t="s">
        <v>131</v>
      </c>
      <c r="AV17" s="67" t="s">
        <v>131</v>
      </c>
      <c r="AW17" s="214" t="s">
        <v>131</v>
      </c>
      <c r="AX17" s="214" t="s">
        <v>131</v>
      </c>
      <c r="AY17" s="214" t="n">
        <v>3</v>
      </c>
      <c r="AZ17" s="214" t="n">
        <v>465</v>
      </c>
      <c r="BA17" s="214"/>
      <c r="BB17" s="214" t="n">
        <v>3</v>
      </c>
      <c r="BC17" s="214" t="n">
        <v>132</v>
      </c>
      <c r="BD17" s="214" t="s">
        <v>131</v>
      </c>
      <c r="BE17" s="214" t="s">
        <v>131</v>
      </c>
      <c r="BF17" s="67" t="s">
        <v>131</v>
      </c>
      <c r="BG17" s="67" t="s">
        <v>131</v>
      </c>
      <c r="BH17" s="217" t="s">
        <v>50</v>
      </c>
    </row>
    <row r="18" s="210" customFormat="true" ht="13.5" hidden="true" customHeight="true" outlineLevel="0" collapsed="false">
      <c r="A18" s="213" t="s">
        <v>255</v>
      </c>
      <c r="B18" s="214" t="n">
        <v>8</v>
      </c>
      <c r="C18" s="214" t="n">
        <v>147</v>
      </c>
      <c r="D18" s="215" t="n">
        <v>4</v>
      </c>
      <c r="E18" s="215" t="n">
        <v>117</v>
      </c>
      <c r="F18" s="67" t="s">
        <v>131</v>
      </c>
      <c r="G18" s="67" t="s">
        <v>131</v>
      </c>
      <c r="H18" s="214"/>
      <c r="I18" s="214" t="s">
        <v>131</v>
      </c>
      <c r="J18" s="214" t="s">
        <v>131</v>
      </c>
      <c r="K18" s="214" t="s">
        <v>131</v>
      </c>
      <c r="L18" s="214" t="s">
        <v>131</v>
      </c>
      <c r="M18" s="214" t="s">
        <v>131</v>
      </c>
      <c r="N18" s="214" t="s">
        <v>131</v>
      </c>
      <c r="O18" s="216" t="s">
        <v>54</v>
      </c>
      <c r="P18" s="213" t="s">
        <v>53</v>
      </c>
      <c r="Q18" s="214" t="s">
        <v>131</v>
      </c>
      <c r="R18" s="214" t="s">
        <v>131</v>
      </c>
      <c r="S18" s="214" t="s">
        <v>131</v>
      </c>
      <c r="T18" s="214" t="s">
        <v>131</v>
      </c>
      <c r="U18" s="214" t="s">
        <v>131</v>
      </c>
      <c r="V18" s="214" t="s">
        <v>131</v>
      </c>
      <c r="W18" s="214"/>
      <c r="X18" s="214" t="s">
        <v>131</v>
      </c>
      <c r="Y18" s="214" t="s">
        <v>131</v>
      </c>
      <c r="Z18" s="214" t="s">
        <v>131</v>
      </c>
      <c r="AA18" s="214" t="s">
        <v>131</v>
      </c>
      <c r="AB18" s="67" t="s">
        <v>131</v>
      </c>
      <c r="AC18" s="67" t="s">
        <v>131</v>
      </c>
      <c r="AD18" s="217" t="s">
        <v>54</v>
      </c>
      <c r="AE18" s="213" t="s">
        <v>53</v>
      </c>
      <c r="AF18" s="215" t="s">
        <v>131</v>
      </c>
      <c r="AG18" s="215" t="s">
        <v>131</v>
      </c>
      <c r="AH18" s="214" t="n">
        <v>2</v>
      </c>
      <c r="AI18" s="214" t="s">
        <v>52</v>
      </c>
      <c r="AJ18" s="215" t="s">
        <v>131</v>
      </c>
      <c r="AK18" s="215" t="s">
        <v>131</v>
      </c>
      <c r="AL18" s="214"/>
      <c r="AM18" s="214"/>
      <c r="AN18" s="214"/>
      <c r="AO18" s="214"/>
      <c r="AP18" s="214"/>
      <c r="AQ18" s="214"/>
      <c r="AR18" s="214"/>
      <c r="AS18" s="217" t="s">
        <v>54</v>
      </c>
      <c r="AT18" s="213" t="s">
        <v>53</v>
      </c>
      <c r="AU18" s="67" t="s">
        <v>131</v>
      </c>
      <c r="AV18" s="67" t="s">
        <v>131</v>
      </c>
      <c r="AW18" s="214" t="s">
        <v>131</v>
      </c>
      <c r="AX18" s="214" t="s">
        <v>131</v>
      </c>
      <c r="AY18" s="214" t="s">
        <v>131</v>
      </c>
      <c r="AZ18" s="214" t="s">
        <v>131</v>
      </c>
      <c r="BA18" s="214"/>
      <c r="BB18" s="214" t="n">
        <v>2</v>
      </c>
      <c r="BC18" s="214" t="s">
        <v>52</v>
      </c>
      <c r="BD18" s="214" t="s">
        <v>131</v>
      </c>
      <c r="BE18" s="214" t="s">
        <v>131</v>
      </c>
      <c r="BF18" s="67" t="s">
        <v>131</v>
      </c>
      <c r="BG18" s="67" t="s">
        <v>131</v>
      </c>
      <c r="BH18" s="217" t="s">
        <v>54</v>
      </c>
    </row>
    <row r="19" s="210" customFormat="true" ht="13.5" hidden="true" customHeight="true" outlineLevel="0" collapsed="false">
      <c r="A19" s="213" t="s">
        <v>256</v>
      </c>
      <c r="B19" s="214" t="n">
        <v>4</v>
      </c>
      <c r="C19" s="214" t="n">
        <v>42</v>
      </c>
      <c r="D19" s="215" t="n">
        <v>2</v>
      </c>
      <c r="E19" s="207" t="s">
        <v>52</v>
      </c>
      <c r="F19" s="67" t="s">
        <v>131</v>
      </c>
      <c r="G19" s="67" t="s">
        <v>131</v>
      </c>
      <c r="H19" s="214"/>
      <c r="I19" s="214" t="s">
        <v>131</v>
      </c>
      <c r="J19" s="214" t="s">
        <v>131</v>
      </c>
      <c r="K19" s="214" t="s">
        <v>131</v>
      </c>
      <c r="L19" s="214" t="s">
        <v>131</v>
      </c>
      <c r="M19" s="214" t="s">
        <v>131</v>
      </c>
      <c r="N19" s="214" t="s">
        <v>131</v>
      </c>
      <c r="O19" s="216" t="s">
        <v>56</v>
      </c>
      <c r="P19" s="213" t="s">
        <v>55</v>
      </c>
      <c r="Q19" s="214" t="s">
        <v>131</v>
      </c>
      <c r="R19" s="214" t="s">
        <v>131</v>
      </c>
      <c r="S19" s="214" t="s">
        <v>131</v>
      </c>
      <c r="T19" s="214" t="s">
        <v>131</v>
      </c>
      <c r="U19" s="214" t="s">
        <v>131</v>
      </c>
      <c r="V19" s="214" t="s">
        <v>131</v>
      </c>
      <c r="W19" s="214"/>
      <c r="X19" s="214" t="s">
        <v>131</v>
      </c>
      <c r="Y19" s="214" t="s">
        <v>131</v>
      </c>
      <c r="Z19" s="214" t="s">
        <v>131</v>
      </c>
      <c r="AA19" s="214" t="s">
        <v>131</v>
      </c>
      <c r="AB19" s="67" t="s">
        <v>131</v>
      </c>
      <c r="AC19" s="67" t="s">
        <v>131</v>
      </c>
      <c r="AD19" s="217" t="s">
        <v>56</v>
      </c>
      <c r="AE19" s="213" t="s">
        <v>55</v>
      </c>
      <c r="AF19" s="215" t="s">
        <v>131</v>
      </c>
      <c r="AG19" s="215" t="s">
        <v>131</v>
      </c>
      <c r="AH19" s="214" t="n">
        <v>2</v>
      </c>
      <c r="AI19" s="214" t="s">
        <v>52</v>
      </c>
      <c r="AJ19" s="215" t="s">
        <v>131</v>
      </c>
      <c r="AK19" s="215" t="s">
        <v>131</v>
      </c>
      <c r="AL19" s="214"/>
      <c r="AM19" s="214"/>
      <c r="AN19" s="214"/>
      <c r="AO19" s="214"/>
      <c r="AP19" s="214"/>
      <c r="AQ19" s="214"/>
      <c r="AR19" s="214"/>
      <c r="AS19" s="217" t="s">
        <v>56</v>
      </c>
      <c r="AT19" s="213" t="s">
        <v>55</v>
      </c>
      <c r="AU19" s="67" t="s">
        <v>131</v>
      </c>
      <c r="AV19" s="67" t="s">
        <v>131</v>
      </c>
      <c r="AW19" s="214" t="s">
        <v>131</v>
      </c>
      <c r="AX19" s="214" t="s">
        <v>131</v>
      </c>
      <c r="AY19" s="214" t="s">
        <v>131</v>
      </c>
      <c r="AZ19" s="214" t="s">
        <v>131</v>
      </c>
      <c r="BA19" s="214"/>
      <c r="BB19" s="214" t="s">
        <v>131</v>
      </c>
      <c r="BC19" s="214" t="s">
        <v>131</v>
      </c>
      <c r="BD19" s="214" t="s">
        <v>131</v>
      </c>
      <c r="BE19" s="214" t="s">
        <v>131</v>
      </c>
      <c r="BF19" s="67" t="s">
        <v>131</v>
      </c>
      <c r="BG19" s="67" t="s">
        <v>131</v>
      </c>
      <c r="BH19" s="217" t="s">
        <v>56</v>
      </c>
    </row>
    <row r="20" s="210" customFormat="true" ht="13.5" hidden="true" customHeight="true" outlineLevel="0" collapsed="false">
      <c r="A20" s="213" t="s">
        <v>257</v>
      </c>
      <c r="B20" s="214" t="n">
        <v>13</v>
      </c>
      <c r="C20" s="214" t="n">
        <v>136</v>
      </c>
      <c r="D20" s="215" t="n">
        <v>5</v>
      </c>
      <c r="E20" s="215" t="n">
        <v>55</v>
      </c>
      <c r="F20" s="67" t="s">
        <v>131</v>
      </c>
      <c r="G20" s="67" t="s">
        <v>131</v>
      </c>
      <c r="H20" s="214"/>
      <c r="I20" s="214" t="s">
        <v>131</v>
      </c>
      <c r="J20" s="214" t="s">
        <v>131</v>
      </c>
      <c r="K20" s="214" t="s">
        <v>131</v>
      </c>
      <c r="L20" s="214" t="s">
        <v>131</v>
      </c>
      <c r="M20" s="214" t="s">
        <v>131</v>
      </c>
      <c r="N20" s="214" t="s">
        <v>131</v>
      </c>
      <c r="O20" s="216" t="s">
        <v>58</v>
      </c>
      <c r="P20" s="213" t="s">
        <v>57</v>
      </c>
      <c r="Q20" s="214" t="n">
        <v>1</v>
      </c>
      <c r="R20" s="214" t="s">
        <v>52</v>
      </c>
      <c r="S20" s="214" t="s">
        <v>131</v>
      </c>
      <c r="T20" s="214" t="s">
        <v>131</v>
      </c>
      <c r="U20" s="214" t="s">
        <v>131</v>
      </c>
      <c r="V20" s="214" t="s">
        <v>131</v>
      </c>
      <c r="W20" s="214"/>
      <c r="X20" s="214" t="s">
        <v>131</v>
      </c>
      <c r="Y20" s="214" t="s">
        <v>131</v>
      </c>
      <c r="Z20" s="214" t="s">
        <v>131</v>
      </c>
      <c r="AA20" s="214" t="s">
        <v>131</v>
      </c>
      <c r="AB20" s="67" t="s">
        <v>131</v>
      </c>
      <c r="AC20" s="67" t="s">
        <v>131</v>
      </c>
      <c r="AD20" s="217" t="s">
        <v>58</v>
      </c>
      <c r="AE20" s="213" t="s">
        <v>57</v>
      </c>
      <c r="AF20" s="215" t="n">
        <v>1</v>
      </c>
      <c r="AG20" s="215" t="s">
        <v>52</v>
      </c>
      <c r="AH20" s="214" t="n">
        <v>5</v>
      </c>
      <c r="AI20" s="214" t="n">
        <v>64</v>
      </c>
      <c r="AJ20" s="215" t="n">
        <v>1</v>
      </c>
      <c r="AK20" s="215" t="s">
        <v>52</v>
      </c>
      <c r="AL20" s="214"/>
      <c r="AM20" s="214"/>
      <c r="AN20" s="214"/>
      <c r="AO20" s="214"/>
      <c r="AP20" s="214"/>
      <c r="AQ20" s="214"/>
      <c r="AR20" s="214"/>
      <c r="AS20" s="217" t="s">
        <v>58</v>
      </c>
      <c r="AT20" s="213" t="s">
        <v>57</v>
      </c>
      <c r="AU20" s="67" t="s">
        <v>131</v>
      </c>
      <c r="AV20" s="67" t="s">
        <v>131</v>
      </c>
      <c r="AW20" s="214" t="s">
        <v>131</v>
      </c>
      <c r="AX20" s="214" t="s">
        <v>131</v>
      </c>
      <c r="AY20" s="214" t="s">
        <v>131</v>
      </c>
      <c r="AZ20" s="214" t="s">
        <v>131</v>
      </c>
      <c r="BA20" s="214"/>
      <c r="BB20" s="214" t="s">
        <v>131</v>
      </c>
      <c r="BC20" s="214" t="s">
        <v>131</v>
      </c>
      <c r="BD20" s="214" t="s">
        <v>131</v>
      </c>
      <c r="BE20" s="214" t="s">
        <v>131</v>
      </c>
      <c r="BF20" s="67" t="s">
        <v>131</v>
      </c>
      <c r="BG20" s="67" t="s">
        <v>131</v>
      </c>
      <c r="BH20" s="217" t="s">
        <v>58</v>
      </c>
    </row>
    <row r="21" s="210" customFormat="true" ht="13.5" hidden="true" customHeight="true" outlineLevel="0" collapsed="false">
      <c r="A21" s="213" t="s">
        <v>258</v>
      </c>
      <c r="B21" s="214" t="n">
        <v>2</v>
      </c>
      <c r="C21" s="142" t="s">
        <v>52</v>
      </c>
      <c r="D21" s="215" t="n">
        <v>1</v>
      </c>
      <c r="E21" s="207" t="s">
        <v>52</v>
      </c>
      <c r="F21" s="67" t="s">
        <v>131</v>
      </c>
      <c r="G21" s="67" t="s">
        <v>131</v>
      </c>
      <c r="H21" s="214"/>
      <c r="I21" s="214" t="s">
        <v>131</v>
      </c>
      <c r="J21" s="214" t="s">
        <v>131</v>
      </c>
      <c r="K21" s="214" t="s">
        <v>131</v>
      </c>
      <c r="L21" s="214" t="s">
        <v>131</v>
      </c>
      <c r="M21" s="214" t="s">
        <v>131</v>
      </c>
      <c r="N21" s="214" t="s">
        <v>131</v>
      </c>
      <c r="O21" s="216" t="s">
        <v>60</v>
      </c>
      <c r="P21" s="213" t="s">
        <v>59</v>
      </c>
      <c r="Q21" s="214" t="s">
        <v>131</v>
      </c>
      <c r="R21" s="214" t="s">
        <v>131</v>
      </c>
      <c r="S21" s="214" t="s">
        <v>131</v>
      </c>
      <c r="T21" s="214" t="s">
        <v>131</v>
      </c>
      <c r="U21" s="214" t="s">
        <v>131</v>
      </c>
      <c r="V21" s="214" t="s">
        <v>131</v>
      </c>
      <c r="W21" s="214"/>
      <c r="X21" s="214" t="s">
        <v>131</v>
      </c>
      <c r="Y21" s="214" t="s">
        <v>131</v>
      </c>
      <c r="Z21" s="214" t="s">
        <v>131</v>
      </c>
      <c r="AA21" s="214" t="s">
        <v>131</v>
      </c>
      <c r="AB21" s="67" t="s">
        <v>131</v>
      </c>
      <c r="AC21" s="67" t="s">
        <v>131</v>
      </c>
      <c r="AD21" s="217" t="s">
        <v>60</v>
      </c>
      <c r="AE21" s="213" t="s">
        <v>59</v>
      </c>
      <c r="AF21" s="215" t="s">
        <v>131</v>
      </c>
      <c r="AG21" s="215" t="s">
        <v>131</v>
      </c>
      <c r="AH21" s="214" t="n">
        <v>1</v>
      </c>
      <c r="AI21" s="214" t="s">
        <v>52</v>
      </c>
      <c r="AJ21" s="215" t="s">
        <v>131</v>
      </c>
      <c r="AK21" s="215" t="s">
        <v>131</v>
      </c>
      <c r="AL21" s="214"/>
      <c r="AM21" s="214"/>
      <c r="AN21" s="214"/>
      <c r="AO21" s="214"/>
      <c r="AP21" s="214"/>
      <c r="AQ21" s="214"/>
      <c r="AR21" s="214"/>
      <c r="AS21" s="217" t="s">
        <v>60</v>
      </c>
      <c r="AT21" s="213" t="s">
        <v>59</v>
      </c>
      <c r="AU21" s="67" t="s">
        <v>131</v>
      </c>
      <c r="AV21" s="67" t="s">
        <v>131</v>
      </c>
      <c r="AW21" s="214" t="s">
        <v>131</v>
      </c>
      <c r="AX21" s="214" t="s">
        <v>131</v>
      </c>
      <c r="AY21" s="214" t="s">
        <v>131</v>
      </c>
      <c r="AZ21" s="214" t="s">
        <v>131</v>
      </c>
      <c r="BA21" s="214"/>
      <c r="BB21" s="214" t="s">
        <v>131</v>
      </c>
      <c r="BC21" s="214" t="s">
        <v>131</v>
      </c>
      <c r="BD21" s="214" t="s">
        <v>131</v>
      </c>
      <c r="BE21" s="214" t="s">
        <v>131</v>
      </c>
      <c r="BF21" s="67" t="s">
        <v>131</v>
      </c>
      <c r="BG21" s="67" t="s">
        <v>131</v>
      </c>
      <c r="BH21" s="217" t="s">
        <v>60</v>
      </c>
    </row>
    <row r="22" s="210" customFormat="true" ht="13.5" hidden="true" customHeight="true" outlineLevel="0" collapsed="false">
      <c r="A22" s="213" t="s">
        <v>259</v>
      </c>
      <c r="B22" s="214" t="n">
        <v>10</v>
      </c>
      <c r="C22" s="214" t="n">
        <v>88</v>
      </c>
      <c r="D22" s="215" t="n">
        <v>6</v>
      </c>
      <c r="E22" s="215" t="n">
        <v>58</v>
      </c>
      <c r="F22" s="67" t="s">
        <v>131</v>
      </c>
      <c r="G22" s="67" t="s">
        <v>131</v>
      </c>
      <c r="H22" s="214"/>
      <c r="I22" s="214" t="s">
        <v>131</v>
      </c>
      <c r="J22" s="214" t="s">
        <v>131</v>
      </c>
      <c r="K22" s="214" t="s">
        <v>131</v>
      </c>
      <c r="L22" s="214" t="s">
        <v>131</v>
      </c>
      <c r="M22" s="214" t="s">
        <v>131</v>
      </c>
      <c r="N22" s="214" t="s">
        <v>131</v>
      </c>
      <c r="O22" s="216" t="s">
        <v>62</v>
      </c>
      <c r="P22" s="213" t="s">
        <v>61</v>
      </c>
      <c r="Q22" s="214" t="s">
        <v>131</v>
      </c>
      <c r="R22" s="214" t="s">
        <v>131</v>
      </c>
      <c r="S22" s="214" t="s">
        <v>131</v>
      </c>
      <c r="T22" s="214" t="s">
        <v>131</v>
      </c>
      <c r="U22" s="214" t="s">
        <v>131</v>
      </c>
      <c r="V22" s="214" t="s">
        <v>131</v>
      </c>
      <c r="W22" s="214"/>
      <c r="X22" s="214" t="s">
        <v>131</v>
      </c>
      <c r="Y22" s="214" t="s">
        <v>131</v>
      </c>
      <c r="Z22" s="214" t="s">
        <v>131</v>
      </c>
      <c r="AA22" s="214" t="s">
        <v>131</v>
      </c>
      <c r="AB22" s="67" t="s">
        <v>131</v>
      </c>
      <c r="AC22" s="67" t="s">
        <v>131</v>
      </c>
      <c r="AD22" s="217" t="s">
        <v>62</v>
      </c>
      <c r="AE22" s="213" t="s">
        <v>61</v>
      </c>
      <c r="AF22" s="215" t="n">
        <v>1</v>
      </c>
      <c r="AG22" s="215" t="s">
        <v>52</v>
      </c>
      <c r="AH22" s="214" t="n">
        <v>3</v>
      </c>
      <c r="AI22" s="214" t="n">
        <v>20</v>
      </c>
      <c r="AJ22" s="215" t="s">
        <v>131</v>
      </c>
      <c r="AK22" s="215" t="s">
        <v>131</v>
      </c>
      <c r="AL22" s="214"/>
      <c r="AM22" s="214"/>
      <c r="AN22" s="214"/>
      <c r="AO22" s="214"/>
      <c r="AP22" s="214"/>
      <c r="AQ22" s="214"/>
      <c r="AR22" s="214"/>
      <c r="AS22" s="217" t="s">
        <v>62</v>
      </c>
      <c r="AT22" s="213" t="s">
        <v>61</v>
      </c>
      <c r="AU22" s="67" t="s">
        <v>131</v>
      </c>
      <c r="AV22" s="67" t="s">
        <v>131</v>
      </c>
      <c r="AW22" s="214" t="s">
        <v>131</v>
      </c>
      <c r="AX22" s="214" t="s">
        <v>131</v>
      </c>
      <c r="AY22" s="214" t="s">
        <v>131</v>
      </c>
      <c r="AZ22" s="214" t="s">
        <v>131</v>
      </c>
      <c r="BA22" s="214"/>
      <c r="BB22" s="214" t="s">
        <v>131</v>
      </c>
      <c r="BC22" s="214" t="s">
        <v>131</v>
      </c>
      <c r="BD22" s="214" t="s">
        <v>131</v>
      </c>
      <c r="BE22" s="214" t="s">
        <v>131</v>
      </c>
      <c r="BF22" s="67" t="s">
        <v>131</v>
      </c>
      <c r="BG22" s="67" t="s">
        <v>131</v>
      </c>
      <c r="BH22" s="217" t="s">
        <v>62</v>
      </c>
    </row>
    <row r="23" s="210" customFormat="true" ht="13.5" hidden="true" customHeight="true" outlineLevel="0" collapsed="false">
      <c r="A23" s="213" t="s">
        <v>260</v>
      </c>
      <c r="B23" s="214" t="n">
        <v>1</v>
      </c>
      <c r="C23" s="142" t="s">
        <v>52</v>
      </c>
      <c r="D23" s="215" t="s">
        <v>131</v>
      </c>
      <c r="E23" s="215" t="s">
        <v>131</v>
      </c>
      <c r="F23" s="67" t="s">
        <v>131</v>
      </c>
      <c r="G23" s="67" t="s">
        <v>131</v>
      </c>
      <c r="H23" s="214"/>
      <c r="I23" s="214" t="s">
        <v>131</v>
      </c>
      <c r="J23" s="214" t="s">
        <v>131</v>
      </c>
      <c r="K23" s="214" t="s">
        <v>131</v>
      </c>
      <c r="L23" s="214" t="s">
        <v>131</v>
      </c>
      <c r="M23" s="214" t="s">
        <v>131</v>
      </c>
      <c r="N23" s="214" t="s">
        <v>131</v>
      </c>
      <c r="O23" s="216" t="s">
        <v>64</v>
      </c>
      <c r="P23" s="213" t="s">
        <v>63</v>
      </c>
      <c r="Q23" s="214" t="s">
        <v>131</v>
      </c>
      <c r="R23" s="214" t="s">
        <v>131</v>
      </c>
      <c r="S23" s="214" t="s">
        <v>131</v>
      </c>
      <c r="T23" s="214" t="s">
        <v>131</v>
      </c>
      <c r="U23" s="214" t="s">
        <v>131</v>
      </c>
      <c r="V23" s="214" t="s">
        <v>131</v>
      </c>
      <c r="W23" s="214"/>
      <c r="X23" s="214" t="s">
        <v>131</v>
      </c>
      <c r="Y23" s="214" t="s">
        <v>131</v>
      </c>
      <c r="Z23" s="214" t="s">
        <v>131</v>
      </c>
      <c r="AA23" s="214" t="s">
        <v>131</v>
      </c>
      <c r="AB23" s="67" t="s">
        <v>131</v>
      </c>
      <c r="AC23" s="67" t="s">
        <v>131</v>
      </c>
      <c r="AD23" s="217" t="s">
        <v>64</v>
      </c>
      <c r="AE23" s="213" t="s">
        <v>63</v>
      </c>
      <c r="AF23" s="215" t="s">
        <v>131</v>
      </c>
      <c r="AG23" s="215" t="s">
        <v>131</v>
      </c>
      <c r="AH23" s="214" t="s">
        <v>131</v>
      </c>
      <c r="AI23" s="214" t="s">
        <v>131</v>
      </c>
      <c r="AJ23" s="215" t="s">
        <v>131</v>
      </c>
      <c r="AK23" s="215" t="s">
        <v>131</v>
      </c>
      <c r="AL23" s="214"/>
      <c r="AM23" s="214"/>
      <c r="AN23" s="214"/>
      <c r="AO23" s="214"/>
      <c r="AP23" s="214"/>
      <c r="AQ23" s="214"/>
      <c r="AR23" s="214"/>
      <c r="AS23" s="217" t="s">
        <v>64</v>
      </c>
      <c r="AT23" s="213" t="s">
        <v>63</v>
      </c>
      <c r="AU23" s="67" t="s">
        <v>131</v>
      </c>
      <c r="AV23" s="67" t="s">
        <v>131</v>
      </c>
      <c r="AW23" s="214" t="s">
        <v>131</v>
      </c>
      <c r="AX23" s="214" t="s">
        <v>131</v>
      </c>
      <c r="AY23" s="214" t="s">
        <v>131</v>
      </c>
      <c r="AZ23" s="214" t="s">
        <v>131</v>
      </c>
      <c r="BA23" s="214"/>
      <c r="BB23" s="214" t="s">
        <v>131</v>
      </c>
      <c r="BC23" s="214" t="s">
        <v>131</v>
      </c>
      <c r="BD23" s="214" t="s">
        <v>131</v>
      </c>
      <c r="BE23" s="214" t="s">
        <v>131</v>
      </c>
      <c r="BF23" s="67" t="s">
        <v>131</v>
      </c>
      <c r="BG23" s="67" t="s">
        <v>131</v>
      </c>
      <c r="BH23" s="217" t="s">
        <v>64</v>
      </c>
    </row>
    <row r="24" s="210" customFormat="true" ht="13.5" hidden="true" customHeight="true" outlineLevel="0" collapsed="false">
      <c r="A24" s="213" t="s">
        <v>261</v>
      </c>
      <c r="B24" s="214" t="n">
        <v>2</v>
      </c>
      <c r="C24" s="142" t="s">
        <v>52</v>
      </c>
      <c r="D24" s="215" t="n">
        <v>1</v>
      </c>
      <c r="E24" s="207" t="s">
        <v>52</v>
      </c>
      <c r="F24" s="67" t="s">
        <v>131</v>
      </c>
      <c r="G24" s="67" t="s">
        <v>131</v>
      </c>
      <c r="H24" s="214"/>
      <c r="I24" s="214" t="s">
        <v>131</v>
      </c>
      <c r="J24" s="214" t="s">
        <v>131</v>
      </c>
      <c r="K24" s="214" t="s">
        <v>131</v>
      </c>
      <c r="L24" s="214" t="s">
        <v>131</v>
      </c>
      <c r="M24" s="214" t="s">
        <v>131</v>
      </c>
      <c r="N24" s="214" t="s">
        <v>131</v>
      </c>
      <c r="O24" s="216" t="s">
        <v>66</v>
      </c>
      <c r="P24" s="213" t="s">
        <v>65</v>
      </c>
      <c r="Q24" s="214" t="s">
        <v>131</v>
      </c>
      <c r="R24" s="214" t="s">
        <v>131</v>
      </c>
      <c r="S24" s="214" t="s">
        <v>131</v>
      </c>
      <c r="T24" s="214" t="s">
        <v>131</v>
      </c>
      <c r="U24" s="214" t="s">
        <v>131</v>
      </c>
      <c r="V24" s="214" t="s">
        <v>131</v>
      </c>
      <c r="W24" s="214"/>
      <c r="X24" s="214" t="s">
        <v>131</v>
      </c>
      <c r="Y24" s="214" t="s">
        <v>131</v>
      </c>
      <c r="Z24" s="214" t="s">
        <v>131</v>
      </c>
      <c r="AA24" s="214" t="s">
        <v>131</v>
      </c>
      <c r="AB24" s="67" t="s">
        <v>131</v>
      </c>
      <c r="AC24" s="67" t="s">
        <v>131</v>
      </c>
      <c r="AD24" s="217" t="s">
        <v>66</v>
      </c>
      <c r="AE24" s="213" t="s">
        <v>65</v>
      </c>
      <c r="AF24" s="215" t="s">
        <v>131</v>
      </c>
      <c r="AG24" s="215" t="s">
        <v>131</v>
      </c>
      <c r="AH24" s="214" t="n">
        <v>1</v>
      </c>
      <c r="AI24" s="214" t="s">
        <v>52</v>
      </c>
      <c r="AJ24" s="215" t="s">
        <v>131</v>
      </c>
      <c r="AK24" s="215" t="s">
        <v>131</v>
      </c>
      <c r="AL24" s="214"/>
      <c r="AM24" s="214"/>
      <c r="AN24" s="214"/>
      <c r="AO24" s="214"/>
      <c r="AP24" s="214"/>
      <c r="AQ24" s="214"/>
      <c r="AR24" s="214"/>
      <c r="AS24" s="217" t="s">
        <v>66</v>
      </c>
      <c r="AT24" s="213" t="s">
        <v>65</v>
      </c>
      <c r="AU24" s="67" t="s">
        <v>131</v>
      </c>
      <c r="AV24" s="67" t="s">
        <v>131</v>
      </c>
      <c r="AW24" s="214" t="s">
        <v>131</v>
      </c>
      <c r="AX24" s="214" t="s">
        <v>131</v>
      </c>
      <c r="AY24" s="214" t="s">
        <v>131</v>
      </c>
      <c r="AZ24" s="214" t="s">
        <v>131</v>
      </c>
      <c r="BA24" s="214"/>
      <c r="BB24" s="214" t="s">
        <v>131</v>
      </c>
      <c r="BC24" s="214" t="s">
        <v>131</v>
      </c>
      <c r="BD24" s="214" t="s">
        <v>131</v>
      </c>
      <c r="BE24" s="214" t="s">
        <v>131</v>
      </c>
      <c r="BF24" s="67" t="s">
        <v>131</v>
      </c>
      <c r="BG24" s="67" t="s">
        <v>131</v>
      </c>
      <c r="BH24" s="217" t="s">
        <v>66</v>
      </c>
    </row>
    <row r="25" s="210" customFormat="true" ht="13.5" hidden="true" customHeight="true" outlineLevel="0" collapsed="false">
      <c r="A25" s="213" t="s">
        <v>262</v>
      </c>
      <c r="B25" s="214" t="n">
        <v>6</v>
      </c>
      <c r="C25" s="214" t="n">
        <v>103</v>
      </c>
      <c r="D25" s="215" t="s">
        <v>131</v>
      </c>
      <c r="E25" s="215" t="s">
        <v>131</v>
      </c>
      <c r="F25" s="67" t="s">
        <v>131</v>
      </c>
      <c r="G25" s="67" t="s">
        <v>131</v>
      </c>
      <c r="H25" s="214"/>
      <c r="I25" s="214" t="s">
        <v>131</v>
      </c>
      <c r="J25" s="214" t="s">
        <v>131</v>
      </c>
      <c r="K25" s="214" t="s">
        <v>131</v>
      </c>
      <c r="L25" s="214" t="s">
        <v>131</v>
      </c>
      <c r="M25" s="214" t="s">
        <v>131</v>
      </c>
      <c r="N25" s="214" t="s">
        <v>131</v>
      </c>
      <c r="O25" s="216" t="s">
        <v>68</v>
      </c>
      <c r="P25" s="213" t="s">
        <v>67</v>
      </c>
      <c r="Q25" s="214" t="s">
        <v>131</v>
      </c>
      <c r="R25" s="214" t="s">
        <v>131</v>
      </c>
      <c r="S25" s="214" t="n">
        <v>1</v>
      </c>
      <c r="T25" s="214" t="s">
        <v>52</v>
      </c>
      <c r="U25" s="214" t="s">
        <v>131</v>
      </c>
      <c r="V25" s="214" t="s">
        <v>131</v>
      </c>
      <c r="W25" s="214"/>
      <c r="X25" s="214" t="s">
        <v>131</v>
      </c>
      <c r="Y25" s="214" t="s">
        <v>131</v>
      </c>
      <c r="Z25" s="214" t="s">
        <v>131</v>
      </c>
      <c r="AA25" s="214" t="s">
        <v>131</v>
      </c>
      <c r="AB25" s="67" t="s">
        <v>131</v>
      </c>
      <c r="AC25" s="67" t="s">
        <v>131</v>
      </c>
      <c r="AD25" s="217" t="s">
        <v>68</v>
      </c>
      <c r="AE25" s="213" t="s">
        <v>67</v>
      </c>
      <c r="AF25" s="215" t="s">
        <v>131</v>
      </c>
      <c r="AG25" s="215" t="s">
        <v>131</v>
      </c>
      <c r="AH25" s="214" t="n">
        <v>4</v>
      </c>
      <c r="AI25" s="214" t="n">
        <v>34</v>
      </c>
      <c r="AJ25" s="215" t="s">
        <v>131</v>
      </c>
      <c r="AK25" s="215" t="s">
        <v>131</v>
      </c>
      <c r="AL25" s="214"/>
      <c r="AM25" s="214"/>
      <c r="AN25" s="214"/>
      <c r="AO25" s="214"/>
      <c r="AP25" s="214"/>
      <c r="AQ25" s="214"/>
      <c r="AR25" s="214"/>
      <c r="AS25" s="217" t="s">
        <v>68</v>
      </c>
      <c r="AT25" s="213" t="s">
        <v>67</v>
      </c>
      <c r="AU25" s="67" t="s">
        <v>131</v>
      </c>
      <c r="AV25" s="67" t="s">
        <v>131</v>
      </c>
      <c r="AW25" s="214" t="s">
        <v>131</v>
      </c>
      <c r="AX25" s="214" t="s">
        <v>131</v>
      </c>
      <c r="AY25" s="214" t="s">
        <v>131</v>
      </c>
      <c r="AZ25" s="214" t="s">
        <v>131</v>
      </c>
      <c r="BA25" s="214"/>
      <c r="BB25" s="214" t="s">
        <v>131</v>
      </c>
      <c r="BC25" s="214" t="s">
        <v>131</v>
      </c>
      <c r="BD25" s="214" t="s">
        <v>131</v>
      </c>
      <c r="BE25" s="214" t="s">
        <v>131</v>
      </c>
      <c r="BF25" s="67" t="s">
        <v>131</v>
      </c>
      <c r="BG25" s="67" t="s">
        <v>131</v>
      </c>
      <c r="BH25" s="217" t="s">
        <v>68</v>
      </c>
    </row>
    <row r="26" s="210" customFormat="true" ht="13.5" hidden="true" customHeight="true" outlineLevel="0" collapsed="false">
      <c r="A26" s="213" t="s">
        <v>263</v>
      </c>
      <c r="B26" s="214" t="n">
        <v>4</v>
      </c>
      <c r="C26" s="214" t="n">
        <v>31</v>
      </c>
      <c r="D26" s="215" t="n">
        <v>2</v>
      </c>
      <c r="E26" s="207" t="s">
        <v>52</v>
      </c>
      <c r="F26" s="67" t="s">
        <v>131</v>
      </c>
      <c r="G26" s="67" t="s">
        <v>131</v>
      </c>
      <c r="H26" s="214"/>
      <c r="I26" s="214" t="s">
        <v>131</v>
      </c>
      <c r="J26" s="214" t="s">
        <v>131</v>
      </c>
      <c r="K26" s="214" t="n">
        <v>1</v>
      </c>
      <c r="L26" s="214" t="s">
        <v>52</v>
      </c>
      <c r="M26" s="214" t="s">
        <v>131</v>
      </c>
      <c r="N26" s="214" t="s">
        <v>131</v>
      </c>
      <c r="O26" s="216" t="s">
        <v>70</v>
      </c>
      <c r="P26" s="213" t="s">
        <v>264</v>
      </c>
      <c r="Q26" s="214" t="s">
        <v>131</v>
      </c>
      <c r="R26" s="214" t="s">
        <v>131</v>
      </c>
      <c r="S26" s="214" t="s">
        <v>131</v>
      </c>
      <c r="T26" s="214" t="s">
        <v>131</v>
      </c>
      <c r="U26" s="214" t="n">
        <v>1</v>
      </c>
      <c r="V26" s="214" t="s">
        <v>52</v>
      </c>
      <c r="W26" s="214"/>
      <c r="X26" s="214" t="s">
        <v>131</v>
      </c>
      <c r="Y26" s="214" t="s">
        <v>131</v>
      </c>
      <c r="Z26" s="214" t="s">
        <v>131</v>
      </c>
      <c r="AA26" s="214" t="s">
        <v>131</v>
      </c>
      <c r="AB26" s="67" t="s">
        <v>131</v>
      </c>
      <c r="AC26" s="67" t="s">
        <v>131</v>
      </c>
      <c r="AD26" s="217" t="s">
        <v>70</v>
      </c>
      <c r="AE26" s="213" t="s">
        <v>264</v>
      </c>
      <c r="AF26" s="215" t="s">
        <v>131</v>
      </c>
      <c r="AG26" s="215" t="s">
        <v>131</v>
      </c>
      <c r="AH26" s="214" t="s">
        <v>131</v>
      </c>
      <c r="AI26" s="214" t="s">
        <v>131</v>
      </c>
      <c r="AJ26" s="215" t="s">
        <v>131</v>
      </c>
      <c r="AK26" s="215" t="s">
        <v>131</v>
      </c>
      <c r="AL26" s="214"/>
      <c r="AM26" s="214"/>
      <c r="AN26" s="214"/>
      <c r="AO26" s="214"/>
      <c r="AP26" s="214"/>
      <c r="AQ26" s="214"/>
      <c r="AR26" s="214"/>
      <c r="AS26" s="217" t="s">
        <v>70</v>
      </c>
      <c r="AT26" s="213" t="s">
        <v>264</v>
      </c>
      <c r="AU26" s="67" t="s">
        <v>131</v>
      </c>
      <c r="AV26" s="67" t="s">
        <v>131</v>
      </c>
      <c r="AW26" s="214" t="s">
        <v>131</v>
      </c>
      <c r="AX26" s="214" t="s">
        <v>131</v>
      </c>
      <c r="AY26" s="214" t="s">
        <v>131</v>
      </c>
      <c r="AZ26" s="214" t="s">
        <v>131</v>
      </c>
      <c r="BA26" s="214"/>
      <c r="BB26" s="214" t="s">
        <v>131</v>
      </c>
      <c r="BC26" s="214" t="s">
        <v>131</v>
      </c>
      <c r="BD26" s="214" t="s">
        <v>131</v>
      </c>
      <c r="BE26" s="214" t="s">
        <v>131</v>
      </c>
      <c r="BF26" s="67" t="s">
        <v>131</v>
      </c>
      <c r="BG26" s="67" t="s">
        <v>131</v>
      </c>
      <c r="BH26" s="217" t="s">
        <v>70</v>
      </c>
    </row>
    <row r="27" s="210" customFormat="true" ht="13.5" hidden="true" customHeight="true" outlineLevel="0" collapsed="false">
      <c r="A27" s="213" t="s">
        <v>265</v>
      </c>
      <c r="B27" s="214" t="n">
        <v>2</v>
      </c>
      <c r="C27" s="142" t="s">
        <v>52</v>
      </c>
      <c r="D27" s="215" t="n">
        <v>1</v>
      </c>
      <c r="E27" s="207" t="s">
        <v>52</v>
      </c>
      <c r="F27" s="67" t="s">
        <v>131</v>
      </c>
      <c r="G27" s="67" t="s">
        <v>131</v>
      </c>
      <c r="H27" s="214"/>
      <c r="I27" s="214" t="s">
        <v>131</v>
      </c>
      <c r="J27" s="214" t="s">
        <v>131</v>
      </c>
      <c r="K27" s="214" t="s">
        <v>131</v>
      </c>
      <c r="L27" s="214" t="s">
        <v>131</v>
      </c>
      <c r="M27" s="214" t="s">
        <v>131</v>
      </c>
      <c r="N27" s="214" t="s">
        <v>131</v>
      </c>
      <c r="O27" s="216" t="s">
        <v>72</v>
      </c>
      <c r="P27" s="213" t="s">
        <v>266</v>
      </c>
      <c r="Q27" s="214" t="s">
        <v>131</v>
      </c>
      <c r="R27" s="214" t="s">
        <v>131</v>
      </c>
      <c r="S27" s="214" t="s">
        <v>131</v>
      </c>
      <c r="T27" s="214" t="s">
        <v>131</v>
      </c>
      <c r="U27" s="214" t="s">
        <v>131</v>
      </c>
      <c r="V27" s="214" t="s">
        <v>131</v>
      </c>
      <c r="W27" s="214"/>
      <c r="X27" s="214" t="s">
        <v>131</v>
      </c>
      <c r="Y27" s="214" t="s">
        <v>131</v>
      </c>
      <c r="Z27" s="214" t="s">
        <v>131</v>
      </c>
      <c r="AA27" s="214" t="s">
        <v>131</v>
      </c>
      <c r="AB27" s="67" t="s">
        <v>131</v>
      </c>
      <c r="AC27" s="67" t="s">
        <v>131</v>
      </c>
      <c r="AD27" s="217" t="s">
        <v>72</v>
      </c>
      <c r="AE27" s="213" t="s">
        <v>266</v>
      </c>
      <c r="AF27" s="215" t="s">
        <v>131</v>
      </c>
      <c r="AG27" s="215" t="s">
        <v>131</v>
      </c>
      <c r="AH27" s="214" t="s">
        <v>131</v>
      </c>
      <c r="AI27" s="214" t="s">
        <v>131</v>
      </c>
      <c r="AJ27" s="215" t="s">
        <v>131</v>
      </c>
      <c r="AK27" s="215" t="s">
        <v>131</v>
      </c>
      <c r="AL27" s="214"/>
      <c r="AM27" s="214"/>
      <c r="AN27" s="214"/>
      <c r="AO27" s="214"/>
      <c r="AP27" s="214"/>
      <c r="AQ27" s="214"/>
      <c r="AR27" s="214"/>
      <c r="AS27" s="217" t="s">
        <v>72</v>
      </c>
      <c r="AT27" s="213" t="s">
        <v>266</v>
      </c>
      <c r="AU27" s="67" t="s">
        <v>131</v>
      </c>
      <c r="AV27" s="67" t="s">
        <v>131</v>
      </c>
      <c r="AW27" s="214" t="s">
        <v>131</v>
      </c>
      <c r="AX27" s="214" t="s">
        <v>131</v>
      </c>
      <c r="AY27" s="214" t="s">
        <v>131</v>
      </c>
      <c r="AZ27" s="214" t="s">
        <v>131</v>
      </c>
      <c r="BA27" s="214"/>
      <c r="BB27" s="214" t="s">
        <v>131</v>
      </c>
      <c r="BC27" s="214" t="s">
        <v>131</v>
      </c>
      <c r="BD27" s="214" t="s">
        <v>131</v>
      </c>
      <c r="BE27" s="214" t="s">
        <v>131</v>
      </c>
      <c r="BF27" s="67" t="s">
        <v>131</v>
      </c>
      <c r="BG27" s="67" t="s">
        <v>131</v>
      </c>
      <c r="BH27" s="217" t="s">
        <v>72</v>
      </c>
    </row>
    <row r="28" s="210" customFormat="true" ht="13.5" hidden="true" customHeight="true" outlineLevel="0" collapsed="false">
      <c r="A28" s="213" t="s">
        <v>265</v>
      </c>
      <c r="B28" s="214" t="n">
        <v>7</v>
      </c>
      <c r="C28" s="214" t="n">
        <v>66</v>
      </c>
      <c r="D28" s="215" t="n">
        <v>2</v>
      </c>
      <c r="E28" s="207" t="s">
        <v>52</v>
      </c>
      <c r="F28" s="67" t="s">
        <v>131</v>
      </c>
      <c r="G28" s="67" t="s">
        <v>131</v>
      </c>
      <c r="H28" s="214"/>
      <c r="I28" s="214" t="s">
        <v>131</v>
      </c>
      <c r="J28" s="214" t="s">
        <v>131</v>
      </c>
      <c r="K28" s="214" t="s">
        <v>131</v>
      </c>
      <c r="L28" s="214" t="s">
        <v>131</v>
      </c>
      <c r="M28" s="214" t="s">
        <v>131</v>
      </c>
      <c r="N28" s="214" t="s">
        <v>131</v>
      </c>
      <c r="O28" s="216" t="s">
        <v>74</v>
      </c>
      <c r="P28" s="213" t="s">
        <v>267</v>
      </c>
      <c r="Q28" s="214" t="s">
        <v>131</v>
      </c>
      <c r="R28" s="214" t="s">
        <v>131</v>
      </c>
      <c r="S28" s="214" t="s">
        <v>131</v>
      </c>
      <c r="T28" s="214" t="s">
        <v>131</v>
      </c>
      <c r="U28" s="214" t="n">
        <v>3</v>
      </c>
      <c r="V28" s="214" t="n">
        <v>20</v>
      </c>
      <c r="W28" s="214"/>
      <c r="X28" s="214" t="s">
        <v>131</v>
      </c>
      <c r="Y28" s="214" t="s">
        <v>131</v>
      </c>
      <c r="Z28" s="214" t="s">
        <v>131</v>
      </c>
      <c r="AA28" s="214" t="s">
        <v>131</v>
      </c>
      <c r="AB28" s="67" t="s">
        <v>131</v>
      </c>
      <c r="AC28" s="67" t="s">
        <v>131</v>
      </c>
      <c r="AD28" s="217" t="s">
        <v>74</v>
      </c>
      <c r="AE28" s="213" t="s">
        <v>267</v>
      </c>
      <c r="AF28" s="215" t="s">
        <v>131</v>
      </c>
      <c r="AG28" s="215" t="s">
        <v>131</v>
      </c>
      <c r="AH28" s="214" t="n">
        <v>1</v>
      </c>
      <c r="AI28" s="214" t="s">
        <v>52</v>
      </c>
      <c r="AJ28" s="215" t="s">
        <v>131</v>
      </c>
      <c r="AK28" s="215" t="s">
        <v>131</v>
      </c>
      <c r="AL28" s="214"/>
      <c r="AM28" s="214"/>
      <c r="AN28" s="214"/>
      <c r="AO28" s="214"/>
      <c r="AP28" s="214"/>
      <c r="AQ28" s="214"/>
      <c r="AR28" s="214"/>
      <c r="AS28" s="217" t="s">
        <v>74</v>
      </c>
      <c r="AT28" s="213" t="s">
        <v>267</v>
      </c>
      <c r="AU28" s="67" t="s">
        <v>131</v>
      </c>
      <c r="AV28" s="67" t="s">
        <v>131</v>
      </c>
      <c r="AW28" s="214" t="s">
        <v>131</v>
      </c>
      <c r="AX28" s="214" t="s">
        <v>131</v>
      </c>
      <c r="AY28" s="214" t="s">
        <v>131</v>
      </c>
      <c r="AZ28" s="214" t="s">
        <v>131</v>
      </c>
      <c r="BA28" s="214"/>
      <c r="BB28" s="214" t="s">
        <v>131</v>
      </c>
      <c r="BC28" s="214" t="s">
        <v>131</v>
      </c>
      <c r="BD28" s="214" t="n">
        <v>1</v>
      </c>
      <c r="BE28" s="214" t="s">
        <v>52</v>
      </c>
      <c r="BF28" s="67" t="s">
        <v>131</v>
      </c>
      <c r="BG28" s="67" t="s">
        <v>131</v>
      </c>
      <c r="BH28" s="217" t="s">
        <v>74</v>
      </c>
    </row>
    <row r="29" s="210" customFormat="true" ht="13.5" hidden="true" customHeight="true" outlineLevel="0" collapsed="false">
      <c r="A29" s="213" t="s">
        <v>268</v>
      </c>
      <c r="B29" s="214" t="n">
        <v>3</v>
      </c>
      <c r="C29" s="214" t="n">
        <v>47</v>
      </c>
      <c r="D29" s="215" t="n">
        <v>1</v>
      </c>
      <c r="E29" s="207" t="s">
        <v>52</v>
      </c>
      <c r="F29" s="67" t="s">
        <v>131</v>
      </c>
      <c r="G29" s="67" t="s">
        <v>131</v>
      </c>
      <c r="H29" s="214"/>
      <c r="I29" s="214" t="n">
        <v>1</v>
      </c>
      <c r="J29" s="214" t="s">
        <v>52</v>
      </c>
      <c r="K29" s="214" t="s">
        <v>131</v>
      </c>
      <c r="L29" s="214" t="s">
        <v>131</v>
      </c>
      <c r="M29" s="214" t="s">
        <v>131</v>
      </c>
      <c r="N29" s="214" t="s">
        <v>131</v>
      </c>
      <c r="O29" s="216" t="s">
        <v>76</v>
      </c>
      <c r="P29" s="213" t="s">
        <v>269</v>
      </c>
      <c r="Q29" s="214" t="s">
        <v>131</v>
      </c>
      <c r="R29" s="214" t="s">
        <v>131</v>
      </c>
      <c r="S29" s="214" t="s">
        <v>131</v>
      </c>
      <c r="T29" s="214" t="s">
        <v>131</v>
      </c>
      <c r="U29" s="214" t="s">
        <v>131</v>
      </c>
      <c r="V29" s="214" t="s">
        <v>131</v>
      </c>
      <c r="W29" s="214"/>
      <c r="X29" s="214" t="s">
        <v>131</v>
      </c>
      <c r="Y29" s="214" t="s">
        <v>131</v>
      </c>
      <c r="Z29" s="214" t="s">
        <v>131</v>
      </c>
      <c r="AA29" s="214" t="s">
        <v>131</v>
      </c>
      <c r="AB29" s="67" t="s">
        <v>131</v>
      </c>
      <c r="AC29" s="67" t="s">
        <v>131</v>
      </c>
      <c r="AD29" s="217" t="s">
        <v>76</v>
      </c>
      <c r="AE29" s="213" t="s">
        <v>269</v>
      </c>
      <c r="AF29" s="215" t="s">
        <v>131</v>
      </c>
      <c r="AG29" s="215" t="s">
        <v>131</v>
      </c>
      <c r="AH29" s="214" t="n">
        <v>1</v>
      </c>
      <c r="AI29" s="214" t="s">
        <v>52</v>
      </c>
      <c r="AJ29" s="215" t="s">
        <v>131</v>
      </c>
      <c r="AK29" s="215" t="s">
        <v>131</v>
      </c>
      <c r="AL29" s="214"/>
      <c r="AM29" s="214"/>
      <c r="AN29" s="214"/>
      <c r="AO29" s="214"/>
      <c r="AP29" s="214"/>
      <c r="AQ29" s="214"/>
      <c r="AR29" s="214"/>
      <c r="AS29" s="217" t="s">
        <v>76</v>
      </c>
      <c r="AT29" s="213" t="s">
        <v>269</v>
      </c>
      <c r="AU29" s="67" t="s">
        <v>131</v>
      </c>
      <c r="AV29" s="67" t="s">
        <v>131</v>
      </c>
      <c r="AW29" s="214" t="s">
        <v>131</v>
      </c>
      <c r="AX29" s="214" t="s">
        <v>131</v>
      </c>
      <c r="AY29" s="214" t="s">
        <v>131</v>
      </c>
      <c r="AZ29" s="214" t="s">
        <v>131</v>
      </c>
      <c r="BA29" s="214"/>
      <c r="BB29" s="214" t="s">
        <v>131</v>
      </c>
      <c r="BC29" s="214" t="s">
        <v>131</v>
      </c>
      <c r="BD29" s="214" t="s">
        <v>131</v>
      </c>
      <c r="BE29" s="214" t="s">
        <v>131</v>
      </c>
      <c r="BF29" s="67" t="s">
        <v>131</v>
      </c>
      <c r="BG29" s="67" t="s">
        <v>131</v>
      </c>
      <c r="BH29" s="217" t="s">
        <v>76</v>
      </c>
    </row>
    <row r="30" s="210" customFormat="true" ht="14.25" hidden="true" customHeight="true" outlineLevel="0" collapsed="false">
      <c r="A30" s="218" t="s">
        <v>270</v>
      </c>
      <c r="B30" s="219" t="n">
        <v>15</v>
      </c>
      <c r="C30" s="219" t="n">
        <v>277</v>
      </c>
      <c r="D30" s="220" t="n">
        <v>8</v>
      </c>
      <c r="E30" s="220" t="n">
        <v>123</v>
      </c>
      <c r="F30" s="67" t="s">
        <v>131</v>
      </c>
      <c r="G30" s="67" t="s">
        <v>131</v>
      </c>
      <c r="H30" s="214"/>
      <c r="I30" s="219" t="s">
        <v>131</v>
      </c>
      <c r="J30" s="219" t="s">
        <v>131</v>
      </c>
      <c r="K30" s="219" t="s">
        <v>131</v>
      </c>
      <c r="L30" s="219" t="s">
        <v>131</v>
      </c>
      <c r="M30" s="219" t="s">
        <v>131</v>
      </c>
      <c r="N30" s="219" t="s">
        <v>131</v>
      </c>
      <c r="O30" s="221" t="s">
        <v>78</v>
      </c>
      <c r="P30" s="218" t="s">
        <v>271</v>
      </c>
      <c r="Q30" s="219" t="s">
        <v>131</v>
      </c>
      <c r="R30" s="219" t="s">
        <v>131</v>
      </c>
      <c r="S30" s="219" t="n">
        <v>1</v>
      </c>
      <c r="T30" s="219" t="n">
        <v>5</v>
      </c>
      <c r="U30" s="219" t="s">
        <v>131</v>
      </c>
      <c r="V30" s="219" t="s">
        <v>131</v>
      </c>
      <c r="W30" s="214"/>
      <c r="X30" s="219" t="s">
        <v>131</v>
      </c>
      <c r="Y30" s="219" t="s">
        <v>131</v>
      </c>
      <c r="Z30" s="219" t="s">
        <v>131</v>
      </c>
      <c r="AA30" s="219" t="s">
        <v>131</v>
      </c>
      <c r="AB30" s="67" t="s">
        <v>131</v>
      </c>
      <c r="AC30" s="67" t="s">
        <v>131</v>
      </c>
      <c r="AD30" s="222" t="s">
        <v>78</v>
      </c>
      <c r="AE30" s="218" t="s">
        <v>271</v>
      </c>
      <c r="AF30" s="220" t="n">
        <v>1</v>
      </c>
      <c r="AG30" s="220" t="s">
        <v>52</v>
      </c>
      <c r="AH30" s="219" t="n">
        <v>1</v>
      </c>
      <c r="AI30" s="219" t="s">
        <v>52</v>
      </c>
      <c r="AJ30" s="220" t="s">
        <v>131</v>
      </c>
      <c r="AK30" s="220" t="s">
        <v>131</v>
      </c>
      <c r="AL30" s="214"/>
      <c r="AM30" s="219"/>
      <c r="AN30" s="219"/>
      <c r="AO30" s="219"/>
      <c r="AP30" s="219"/>
      <c r="AQ30" s="219"/>
      <c r="AR30" s="219"/>
      <c r="AS30" s="222" t="s">
        <v>78</v>
      </c>
      <c r="AT30" s="218" t="s">
        <v>271</v>
      </c>
      <c r="AU30" s="67" t="s">
        <v>131</v>
      </c>
      <c r="AV30" s="67" t="s">
        <v>131</v>
      </c>
      <c r="AW30" s="219" t="s">
        <v>131</v>
      </c>
      <c r="AX30" s="219" t="s">
        <v>131</v>
      </c>
      <c r="AY30" s="219" t="n">
        <v>1</v>
      </c>
      <c r="AZ30" s="219" t="s">
        <v>52</v>
      </c>
      <c r="BA30" s="214"/>
      <c r="BB30" s="219" t="s">
        <v>131</v>
      </c>
      <c r="BC30" s="219" t="s">
        <v>131</v>
      </c>
      <c r="BD30" s="219" t="n">
        <v>2</v>
      </c>
      <c r="BE30" s="219" t="s">
        <v>52</v>
      </c>
      <c r="BF30" s="67" t="s">
        <v>131</v>
      </c>
      <c r="BG30" s="67" t="s">
        <v>131</v>
      </c>
      <c r="BH30" s="217" t="s">
        <v>78</v>
      </c>
    </row>
    <row r="31" s="210" customFormat="true" ht="17.1" hidden="false" customHeight="true" outlineLevel="0" collapsed="false">
      <c r="A31" s="223" t="n">
        <v>2006</v>
      </c>
      <c r="B31" s="224" t="n">
        <v>125</v>
      </c>
      <c r="C31" s="224" t="n">
        <v>2452</v>
      </c>
      <c r="D31" s="225" t="n">
        <v>38</v>
      </c>
      <c r="E31" s="225" t="n">
        <v>500</v>
      </c>
      <c r="F31" s="226" t="s">
        <v>131</v>
      </c>
      <c r="G31" s="226" t="s">
        <v>131</v>
      </c>
      <c r="H31" s="227"/>
      <c r="I31" s="227" t="n">
        <v>8</v>
      </c>
      <c r="J31" s="227" t="n">
        <v>398</v>
      </c>
      <c r="K31" s="227" t="n">
        <v>1</v>
      </c>
      <c r="L31" s="227" t="n">
        <v>8</v>
      </c>
      <c r="M31" s="226" t="s">
        <v>131</v>
      </c>
      <c r="N31" s="226" t="s">
        <v>131</v>
      </c>
      <c r="O31" s="228" t="n">
        <v>2006</v>
      </c>
      <c r="P31" s="229" t="n">
        <v>2006</v>
      </c>
      <c r="Q31" s="227" t="n">
        <v>1</v>
      </c>
      <c r="R31" s="227" t="n">
        <v>9</v>
      </c>
      <c r="S31" s="227" t="n">
        <v>3</v>
      </c>
      <c r="T31" s="227" t="n">
        <v>119</v>
      </c>
      <c r="U31" s="227" t="n">
        <v>4</v>
      </c>
      <c r="V31" s="227" t="n">
        <v>26</v>
      </c>
      <c r="W31" s="227"/>
      <c r="X31" s="226" t="s">
        <v>131</v>
      </c>
      <c r="Y31" s="226" t="s">
        <v>131</v>
      </c>
      <c r="Z31" s="227" t="n">
        <v>4</v>
      </c>
      <c r="AA31" s="227" t="n">
        <v>39</v>
      </c>
      <c r="AB31" s="226" t="s">
        <v>131</v>
      </c>
      <c r="AC31" s="226" t="s">
        <v>131</v>
      </c>
      <c r="AD31" s="228" t="n">
        <v>2006</v>
      </c>
      <c r="AE31" s="229" t="n">
        <v>2006</v>
      </c>
      <c r="AF31" s="225" t="n">
        <v>3</v>
      </c>
      <c r="AG31" s="225" t="n">
        <v>21</v>
      </c>
      <c r="AH31" s="227" t="n">
        <v>33</v>
      </c>
      <c r="AI31" s="227" t="n">
        <v>315</v>
      </c>
      <c r="AJ31" s="225" t="n">
        <v>3</v>
      </c>
      <c r="AK31" s="225" t="n">
        <v>70</v>
      </c>
      <c r="AL31" s="214"/>
      <c r="AM31" s="227" t="n">
        <v>10</v>
      </c>
      <c r="AN31" s="227" t="n">
        <v>266</v>
      </c>
      <c r="AO31" s="226" t="s">
        <v>131</v>
      </c>
      <c r="AP31" s="226" t="s">
        <v>131</v>
      </c>
      <c r="AQ31" s="227" t="n">
        <v>1</v>
      </c>
      <c r="AR31" s="227" t="n">
        <v>11</v>
      </c>
      <c r="AS31" s="228" t="n">
        <v>2006</v>
      </c>
      <c r="AT31" s="229" t="n">
        <v>2006</v>
      </c>
      <c r="AU31" s="226" t="s">
        <v>131</v>
      </c>
      <c r="AV31" s="226" t="s">
        <v>131</v>
      </c>
      <c r="AW31" s="227" t="n">
        <v>3</v>
      </c>
      <c r="AX31" s="227" t="n">
        <v>37</v>
      </c>
      <c r="AY31" s="227" t="n">
        <v>4</v>
      </c>
      <c r="AZ31" s="227" t="n">
        <v>513</v>
      </c>
      <c r="BA31" s="227"/>
      <c r="BB31" s="227" t="n">
        <v>5</v>
      </c>
      <c r="BC31" s="227" t="n">
        <v>52</v>
      </c>
      <c r="BD31" s="227" t="n">
        <v>4</v>
      </c>
      <c r="BE31" s="227" t="n">
        <v>68</v>
      </c>
      <c r="BF31" s="226" t="s">
        <v>131</v>
      </c>
      <c r="BG31" s="226" t="s">
        <v>131</v>
      </c>
      <c r="BH31" s="228" t="n">
        <v>2006</v>
      </c>
    </row>
    <row r="32" s="232" customFormat="true" ht="16.5" hidden="true" customHeight="true" outlineLevel="0" collapsed="false">
      <c r="A32" s="230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 t="n">
        <f aca="false">SUM(M33:M48)</f>
        <v>0</v>
      </c>
      <c r="N32" s="227" t="n">
        <f aca="false">SUM(N33:N48)</f>
        <v>0</v>
      </c>
      <c r="O32" s="231"/>
      <c r="P32" s="230"/>
      <c r="Q32" s="227"/>
      <c r="R32" s="227"/>
      <c r="S32" s="227"/>
      <c r="T32" s="227"/>
      <c r="U32" s="227"/>
      <c r="V32" s="227"/>
      <c r="W32" s="227"/>
      <c r="X32" s="227"/>
      <c r="Y32" s="227"/>
      <c r="Z32" s="227"/>
      <c r="AA32" s="227"/>
      <c r="AB32" s="227" t="n">
        <f aca="false">SUM(AB33:AB48)</f>
        <v>0</v>
      </c>
      <c r="AC32" s="227" t="n">
        <f aca="false">SUM(AC33:AC48)</f>
        <v>0</v>
      </c>
      <c r="AD32" s="231"/>
      <c r="AE32" s="230"/>
      <c r="AF32" s="227"/>
      <c r="AG32" s="227"/>
      <c r="AH32" s="227"/>
      <c r="AI32" s="227"/>
      <c r="AJ32" s="227"/>
      <c r="AK32" s="227"/>
      <c r="AL32" s="227"/>
      <c r="AM32" s="227"/>
      <c r="AN32" s="227"/>
      <c r="AO32" s="227" t="n">
        <f aca="false">SUM(AO33:AO48)</f>
        <v>0</v>
      </c>
      <c r="AP32" s="227" t="n">
        <f aca="false">SUM(AP33:AP48)</f>
        <v>0</v>
      </c>
      <c r="AQ32" s="227"/>
      <c r="AR32" s="227"/>
      <c r="AS32" s="231"/>
      <c r="AT32" s="230"/>
      <c r="AU32" s="227" t="n">
        <f aca="false">SUM(AU33:AU48)</f>
        <v>0</v>
      </c>
      <c r="AV32" s="227" t="n">
        <f aca="false">SUM(AV33:AV48)</f>
        <v>0</v>
      </c>
      <c r="AW32" s="227"/>
      <c r="AX32" s="227"/>
      <c r="AY32" s="227"/>
      <c r="AZ32" s="227"/>
      <c r="BA32" s="227"/>
      <c r="BB32" s="227"/>
      <c r="BC32" s="227"/>
      <c r="BD32" s="227"/>
      <c r="BE32" s="227"/>
      <c r="BF32" s="227"/>
      <c r="BG32" s="227"/>
      <c r="BH32" s="231"/>
    </row>
    <row r="33" s="210" customFormat="true" ht="17.1" hidden="false" customHeight="true" outlineLevel="0" collapsed="false">
      <c r="A33" s="213" t="s">
        <v>252</v>
      </c>
      <c r="B33" s="233" t="n">
        <v>25</v>
      </c>
      <c r="C33" s="233" t="n">
        <v>291</v>
      </c>
      <c r="D33" s="215" t="n">
        <v>4</v>
      </c>
      <c r="E33" s="215" t="n">
        <v>44</v>
      </c>
      <c r="F33" s="67" t="s">
        <v>131</v>
      </c>
      <c r="G33" s="67" t="s">
        <v>131</v>
      </c>
      <c r="H33" s="214"/>
      <c r="I33" s="214" t="n">
        <v>2</v>
      </c>
      <c r="J33" s="142" t="s">
        <v>52</v>
      </c>
      <c r="K33" s="67" t="s">
        <v>131</v>
      </c>
      <c r="L33" s="67" t="s">
        <v>131</v>
      </c>
      <c r="M33" s="67" t="s">
        <v>131</v>
      </c>
      <c r="N33" s="67" t="s">
        <v>131</v>
      </c>
      <c r="O33" s="216" t="s">
        <v>45</v>
      </c>
      <c r="P33" s="213" t="s">
        <v>44</v>
      </c>
      <c r="Q33" s="67" t="s">
        <v>131</v>
      </c>
      <c r="R33" s="67" t="s">
        <v>131</v>
      </c>
      <c r="S33" s="214" t="n">
        <v>1</v>
      </c>
      <c r="T33" s="142" t="s">
        <v>52</v>
      </c>
      <c r="U33" s="67" t="s">
        <v>131</v>
      </c>
      <c r="V33" s="67" t="s">
        <v>131</v>
      </c>
      <c r="W33" s="214"/>
      <c r="X33" s="67" t="s">
        <v>131</v>
      </c>
      <c r="Y33" s="67" t="s">
        <v>131</v>
      </c>
      <c r="Z33" s="214" t="n">
        <v>3</v>
      </c>
      <c r="AA33" s="142" t="n">
        <v>24</v>
      </c>
      <c r="AB33" s="67" t="s">
        <v>131</v>
      </c>
      <c r="AC33" s="67" t="s">
        <v>131</v>
      </c>
      <c r="AD33" s="216" t="s">
        <v>45</v>
      </c>
      <c r="AE33" s="213" t="s">
        <v>44</v>
      </c>
      <c r="AF33" s="67" t="s">
        <v>131</v>
      </c>
      <c r="AG33" s="67" t="s">
        <v>131</v>
      </c>
      <c r="AH33" s="214" t="n">
        <v>10</v>
      </c>
      <c r="AI33" s="214" t="n">
        <v>79</v>
      </c>
      <c r="AJ33" s="67" t="s">
        <v>131</v>
      </c>
      <c r="AK33" s="67" t="s">
        <v>131</v>
      </c>
      <c r="AL33" s="214"/>
      <c r="AM33" s="214" t="n">
        <v>2</v>
      </c>
      <c r="AN33" s="214" t="n">
        <v>72</v>
      </c>
      <c r="AO33" s="67" t="s">
        <v>131</v>
      </c>
      <c r="AP33" s="67" t="s">
        <v>131</v>
      </c>
      <c r="AQ33" s="67" t="s">
        <v>131</v>
      </c>
      <c r="AR33" s="67" t="s">
        <v>131</v>
      </c>
      <c r="AS33" s="216" t="s">
        <v>45</v>
      </c>
      <c r="AT33" s="213" t="s">
        <v>44</v>
      </c>
      <c r="AU33" s="67" t="s">
        <v>131</v>
      </c>
      <c r="AV33" s="67" t="s">
        <v>131</v>
      </c>
      <c r="AW33" s="214" t="n">
        <v>2</v>
      </c>
      <c r="AX33" s="142" t="s">
        <v>52</v>
      </c>
      <c r="AY33" s="214" t="n">
        <v>2</v>
      </c>
      <c r="AZ33" s="143" t="s">
        <v>52</v>
      </c>
      <c r="BA33" s="214"/>
      <c r="BB33" s="67" t="n">
        <v>1</v>
      </c>
      <c r="BC33" s="143" t="s">
        <v>52</v>
      </c>
      <c r="BD33" s="67" t="s">
        <v>131</v>
      </c>
      <c r="BE33" s="67" t="s">
        <v>131</v>
      </c>
      <c r="BF33" s="67" t="s">
        <v>131</v>
      </c>
      <c r="BG33" s="67" t="s">
        <v>131</v>
      </c>
      <c r="BH33" s="216" t="s">
        <v>45</v>
      </c>
    </row>
    <row r="34" s="210" customFormat="true" ht="17.1" hidden="false" customHeight="true" outlineLevel="0" collapsed="false">
      <c r="A34" s="213" t="s">
        <v>253</v>
      </c>
      <c r="B34" s="233" t="n">
        <v>12</v>
      </c>
      <c r="C34" s="233" t="n">
        <v>431</v>
      </c>
      <c r="D34" s="215" t="n">
        <v>2</v>
      </c>
      <c r="E34" s="142" t="n">
        <v>12</v>
      </c>
      <c r="F34" s="67" t="s">
        <v>131</v>
      </c>
      <c r="G34" s="67" t="s">
        <v>131</v>
      </c>
      <c r="H34" s="214"/>
      <c r="I34" s="214" t="n">
        <v>5</v>
      </c>
      <c r="J34" s="214" t="n">
        <v>322</v>
      </c>
      <c r="K34" s="67" t="s">
        <v>131</v>
      </c>
      <c r="L34" s="67" t="s">
        <v>131</v>
      </c>
      <c r="M34" s="67" t="s">
        <v>131</v>
      </c>
      <c r="N34" s="67" t="s">
        <v>131</v>
      </c>
      <c r="O34" s="216" t="s">
        <v>48</v>
      </c>
      <c r="P34" s="213" t="s">
        <v>47</v>
      </c>
      <c r="Q34" s="67" t="s">
        <v>131</v>
      </c>
      <c r="R34" s="67" t="s">
        <v>131</v>
      </c>
      <c r="S34" s="67" t="s">
        <v>131</v>
      </c>
      <c r="T34" s="67" t="s">
        <v>131</v>
      </c>
      <c r="U34" s="67" t="s">
        <v>131</v>
      </c>
      <c r="V34" s="67" t="s">
        <v>131</v>
      </c>
      <c r="W34" s="214"/>
      <c r="X34" s="67" t="s">
        <v>131</v>
      </c>
      <c r="Y34" s="67" t="s">
        <v>131</v>
      </c>
      <c r="Z34" s="214" t="n">
        <v>1</v>
      </c>
      <c r="AA34" s="142" t="s">
        <v>52</v>
      </c>
      <c r="AB34" s="67" t="s">
        <v>131</v>
      </c>
      <c r="AC34" s="67" t="s">
        <v>131</v>
      </c>
      <c r="AD34" s="216" t="s">
        <v>48</v>
      </c>
      <c r="AE34" s="213" t="s">
        <v>47</v>
      </c>
      <c r="AF34" s="67" t="s">
        <v>131</v>
      </c>
      <c r="AG34" s="67" t="s">
        <v>131</v>
      </c>
      <c r="AH34" s="214" t="n">
        <v>1</v>
      </c>
      <c r="AI34" s="142" t="s">
        <v>52</v>
      </c>
      <c r="AJ34" s="214" t="n">
        <v>2</v>
      </c>
      <c r="AK34" s="142" t="s">
        <v>52</v>
      </c>
      <c r="AL34" s="214"/>
      <c r="AM34" s="214" t="n">
        <v>1</v>
      </c>
      <c r="AN34" s="142" t="s">
        <v>52</v>
      </c>
      <c r="AO34" s="67" t="s">
        <v>131</v>
      </c>
      <c r="AP34" s="67" t="s">
        <v>131</v>
      </c>
      <c r="AQ34" s="67" t="s">
        <v>131</v>
      </c>
      <c r="AR34" s="67" t="s">
        <v>131</v>
      </c>
      <c r="AS34" s="216" t="s">
        <v>48</v>
      </c>
      <c r="AT34" s="213" t="s">
        <v>47</v>
      </c>
      <c r="AU34" s="67" t="s">
        <v>131</v>
      </c>
      <c r="AV34" s="67" t="s">
        <v>131</v>
      </c>
      <c r="AW34" s="67" t="s">
        <v>131</v>
      </c>
      <c r="AX34" s="67" t="s">
        <v>131</v>
      </c>
      <c r="AY34" s="67" t="s">
        <v>131</v>
      </c>
      <c r="AZ34" s="67" t="s">
        <v>131</v>
      </c>
      <c r="BA34" s="214"/>
      <c r="BB34" s="67" t="s">
        <v>131</v>
      </c>
      <c r="BC34" s="67" t="s">
        <v>131</v>
      </c>
      <c r="BD34" s="67" t="s">
        <v>131</v>
      </c>
      <c r="BE34" s="67" t="s">
        <v>131</v>
      </c>
      <c r="BF34" s="67" t="s">
        <v>131</v>
      </c>
      <c r="BG34" s="67" t="s">
        <v>131</v>
      </c>
      <c r="BH34" s="216" t="s">
        <v>48</v>
      </c>
    </row>
    <row r="35" s="210" customFormat="true" ht="17.1" hidden="false" customHeight="true" outlineLevel="0" collapsed="false">
      <c r="A35" s="213" t="s">
        <v>254</v>
      </c>
      <c r="B35" s="233" t="n">
        <v>10</v>
      </c>
      <c r="C35" s="233" t="n">
        <v>546</v>
      </c>
      <c r="D35" s="215" t="n">
        <v>4</v>
      </c>
      <c r="E35" s="142" t="n">
        <v>38</v>
      </c>
      <c r="F35" s="67" t="s">
        <v>131</v>
      </c>
      <c r="G35" s="67" t="s">
        <v>131</v>
      </c>
      <c r="H35" s="214"/>
      <c r="I35" s="67" t="s">
        <v>131</v>
      </c>
      <c r="J35" s="67" t="s">
        <v>131</v>
      </c>
      <c r="K35" s="67" t="s">
        <v>131</v>
      </c>
      <c r="L35" s="67" t="s">
        <v>131</v>
      </c>
      <c r="M35" s="67" t="s">
        <v>131</v>
      </c>
      <c r="N35" s="67" t="s">
        <v>131</v>
      </c>
      <c r="O35" s="216" t="s">
        <v>50</v>
      </c>
      <c r="P35" s="213" t="s">
        <v>49</v>
      </c>
      <c r="Q35" s="67" t="s">
        <v>131</v>
      </c>
      <c r="R35" s="67" t="s">
        <v>131</v>
      </c>
      <c r="S35" s="67" t="s">
        <v>131</v>
      </c>
      <c r="T35" s="67" t="s">
        <v>131</v>
      </c>
      <c r="U35" s="67" t="s">
        <v>131</v>
      </c>
      <c r="V35" s="67" t="s">
        <v>131</v>
      </c>
      <c r="W35" s="214"/>
      <c r="X35" s="67" t="s">
        <v>131</v>
      </c>
      <c r="Y35" s="67" t="s">
        <v>131</v>
      </c>
      <c r="Z35" s="67" t="s">
        <v>131</v>
      </c>
      <c r="AA35" s="67" t="s">
        <v>131</v>
      </c>
      <c r="AB35" s="67" t="s">
        <v>131</v>
      </c>
      <c r="AC35" s="67" t="s">
        <v>131</v>
      </c>
      <c r="AD35" s="216" t="s">
        <v>50</v>
      </c>
      <c r="AE35" s="213" t="s">
        <v>49</v>
      </c>
      <c r="AF35" s="67" t="s">
        <v>131</v>
      </c>
      <c r="AG35" s="67" t="s">
        <v>131</v>
      </c>
      <c r="AH35" s="67" t="s">
        <v>131</v>
      </c>
      <c r="AI35" s="67" t="s">
        <v>131</v>
      </c>
      <c r="AJ35" s="67" t="s">
        <v>131</v>
      </c>
      <c r="AK35" s="67" t="s">
        <v>131</v>
      </c>
      <c r="AL35" s="214"/>
      <c r="AM35" s="214" t="n">
        <v>1</v>
      </c>
      <c r="AN35" s="142" t="s">
        <v>52</v>
      </c>
      <c r="AO35" s="67" t="s">
        <v>131</v>
      </c>
      <c r="AP35" s="67" t="s">
        <v>131</v>
      </c>
      <c r="AQ35" s="67" t="s">
        <v>131</v>
      </c>
      <c r="AR35" s="67" t="s">
        <v>131</v>
      </c>
      <c r="AS35" s="216" t="s">
        <v>50</v>
      </c>
      <c r="AT35" s="213" t="s">
        <v>49</v>
      </c>
      <c r="AU35" s="67" t="s">
        <v>131</v>
      </c>
      <c r="AV35" s="67" t="s">
        <v>131</v>
      </c>
      <c r="AW35" s="67" t="s">
        <v>131</v>
      </c>
      <c r="AX35" s="67" t="s">
        <v>131</v>
      </c>
      <c r="AY35" s="214" t="n">
        <v>2</v>
      </c>
      <c r="AZ35" s="143" t="s">
        <v>52</v>
      </c>
      <c r="BA35" s="214"/>
      <c r="BB35" s="214" t="n">
        <v>2</v>
      </c>
      <c r="BC35" s="143" t="s">
        <v>52</v>
      </c>
      <c r="BD35" s="67" t="s">
        <v>131</v>
      </c>
      <c r="BE35" s="67" t="s">
        <v>131</v>
      </c>
      <c r="BF35" s="67" t="s">
        <v>131</v>
      </c>
      <c r="BG35" s="67" t="s">
        <v>131</v>
      </c>
      <c r="BH35" s="216" t="s">
        <v>50</v>
      </c>
    </row>
    <row r="36" s="210" customFormat="true" ht="17.1" hidden="false" customHeight="true" outlineLevel="0" collapsed="false">
      <c r="A36" s="213" t="s">
        <v>255</v>
      </c>
      <c r="B36" s="233" t="n">
        <v>7</v>
      </c>
      <c r="C36" s="233" t="n">
        <v>160</v>
      </c>
      <c r="D36" s="215" t="n">
        <v>3</v>
      </c>
      <c r="E36" s="215" t="n">
        <v>121</v>
      </c>
      <c r="F36" s="67" t="s">
        <v>131</v>
      </c>
      <c r="G36" s="67" t="s">
        <v>131</v>
      </c>
      <c r="H36" s="214"/>
      <c r="I36" s="67" t="s">
        <v>131</v>
      </c>
      <c r="J36" s="67" t="s">
        <v>131</v>
      </c>
      <c r="K36" s="67" t="s">
        <v>131</v>
      </c>
      <c r="L36" s="67" t="s">
        <v>131</v>
      </c>
      <c r="M36" s="67" t="s">
        <v>131</v>
      </c>
      <c r="N36" s="67" t="s">
        <v>131</v>
      </c>
      <c r="O36" s="216" t="s">
        <v>54</v>
      </c>
      <c r="P36" s="213" t="s">
        <v>53</v>
      </c>
      <c r="Q36" s="67" t="s">
        <v>131</v>
      </c>
      <c r="R36" s="67" t="s">
        <v>131</v>
      </c>
      <c r="S36" s="67" t="s">
        <v>131</v>
      </c>
      <c r="T36" s="67" t="s">
        <v>131</v>
      </c>
      <c r="U36" s="67" t="s">
        <v>131</v>
      </c>
      <c r="V36" s="67" t="s">
        <v>131</v>
      </c>
      <c r="W36" s="214"/>
      <c r="X36" s="67" t="s">
        <v>131</v>
      </c>
      <c r="Y36" s="67" t="s">
        <v>131</v>
      </c>
      <c r="Z36" s="67" t="s">
        <v>131</v>
      </c>
      <c r="AA36" s="67" t="s">
        <v>131</v>
      </c>
      <c r="AB36" s="67" t="s">
        <v>131</v>
      </c>
      <c r="AC36" s="67" t="s">
        <v>131</v>
      </c>
      <c r="AD36" s="216" t="s">
        <v>54</v>
      </c>
      <c r="AE36" s="213" t="s">
        <v>53</v>
      </c>
      <c r="AF36" s="67" t="s">
        <v>131</v>
      </c>
      <c r="AG36" s="67" t="s">
        <v>131</v>
      </c>
      <c r="AH36" s="214" t="n">
        <v>2</v>
      </c>
      <c r="AI36" s="142" t="s">
        <v>52</v>
      </c>
      <c r="AJ36" s="67" t="s">
        <v>131</v>
      </c>
      <c r="AK36" s="67" t="s">
        <v>131</v>
      </c>
      <c r="AL36" s="214"/>
      <c r="AM36" s="67" t="s">
        <v>131</v>
      </c>
      <c r="AN36" s="67" t="s">
        <v>131</v>
      </c>
      <c r="AO36" s="67" t="s">
        <v>131</v>
      </c>
      <c r="AP36" s="67" t="s">
        <v>131</v>
      </c>
      <c r="AQ36" s="67" t="s">
        <v>131</v>
      </c>
      <c r="AR36" s="67" t="s">
        <v>131</v>
      </c>
      <c r="AS36" s="216" t="s">
        <v>54</v>
      </c>
      <c r="AT36" s="213" t="s">
        <v>53</v>
      </c>
      <c r="AU36" s="67" t="s">
        <v>131</v>
      </c>
      <c r="AV36" s="67" t="s">
        <v>131</v>
      </c>
      <c r="AW36" s="67" t="s">
        <v>131</v>
      </c>
      <c r="AX36" s="67" t="s">
        <v>131</v>
      </c>
      <c r="AY36" s="67" t="s">
        <v>131</v>
      </c>
      <c r="AZ36" s="67" t="s">
        <v>131</v>
      </c>
      <c r="BA36" s="214"/>
      <c r="BB36" s="214" t="n">
        <v>2</v>
      </c>
      <c r="BC36" s="143" t="s">
        <v>52</v>
      </c>
      <c r="BD36" s="67" t="s">
        <v>131</v>
      </c>
      <c r="BE36" s="67" t="s">
        <v>131</v>
      </c>
      <c r="BF36" s="67" t="s">
        <v>131</v>
      </c>
      <c r="BG36" s="67" t="s">
        <v>131</v>
      </c>
      <c r="BH36" s="216" t="s">
        <v>54</v>
      </c>
    </row>
    <row r="37" s="210" customFormat="true" ht="17.1" hidden="false" customHeight="true" outlineLevel="0" collapsed="false">
      <c r="A37" s="213" t="s">
        <v>256</v>
      </c>
      <c r="B37" s="233" t="n">
        <v>4</v>
      </c>
      <c r="C37" s="233" t="n">
        <v>35</v>
      </c>
      <c r="D37" s="215" t="n">
        <v>2</v>
      </c>
      <c r="E37" s="142" t="n">
        <v>19</v>
      </c>
      <c r="F37" s="67" t="s">
        <v>131</v>
      </c>
      <c r="G37" s="67" t="s">
        <v>131</v>
      </c>
      <c r="H37" s="214"/>
      <c r="I37" s="67" t="s">
        <v>131</v>
      </c>
      <c r="J37" s="67" t="s">
        <v>131</v>
      </c>
      <c r="K37" s="67" t="s">
        <v>131</v>
      </c>
      <c r="L37" s="67" t="s">
        <v>131</v>
      </c>
      <c r="M37" s="67" t="s">
        <v>131</v>
      </c>
      <c r="N37" s="67" t="s">
        <v>131</v>
      </c>
      <c r="O37" s="216" t="s">
        <v>56</v>
      </c>
      <c r="P37" s="213" t="s">
        <v>55</v>
      </c>
      <c r="Q37" s="67" t="s">
        <v>131</v>
      </c>
      <c r="R37" s="67" t="s">
        <v>131</v>
      </c>
      <c r="S37" s="67" t="s">
        <v>131</v>
      </c>
      <c r="T37" s="67" t="s">
        <v>131</v>
      </c>
      <c r="U37" s="67" t="s">
        <v>131</v>
      </c>
      <c r="V37" s="67" t="s">
        <v>131</v>
      </c>
      <c r="W37" s="214"/>
      <c r="X37" s="67" t="s">
        <v>131</v>
      </c>
      <c r="Y37" s="67" t="s">
        <v>131</v>
      </c>
      <c r="Z37" s="67" t="s">
        <v>131</v>
      </c>
      <c r="AA37" s="67" t="s">
        <v>131</v>
      </c>
      <c r="AB37" s="67" t="s">
        <v>131</v>
      </c>
      <c r="AC37" s="67" t="s">
        <v>131</v>
      </c>
      <c r="AD37" s="216" t="s">
        <v>56</v>
      </c>
      <c r="AE37" s="213" t="s">
        <v>55</v>
      </c>
      <c r="AF37" s="67" t="s">
        <v>131</v>
      </c>
      <c r="AG37" s="67" t="s">
        <v>131</v>
      </c>
      <c r="AH37" s="214" t="n">
        <v>2</v>
      </c>
      <c r="AI37" s="142" t="s">
        <v>52</v>
      </c>
      <c r="AJ37" s="67" t="s">
        <v>131</v>
      </c>
      <c r="AK37" s="67" t="s">
        <v>131</v>
      </c>
      <c r="AL37" s="214"/>
      <c r="AM37" s="67" t="s">
        <v>131</v>
      </c>
      <c r="AN37" s="67" t="s">
        <v>131</v>
      </c>
      <c r="AO37" s="67" t="s">
        <v>131</v>
      </c>
      <c r="AP37" s="67" t="s">
        <v>131</v>
      </c>
      <c r="AQ37" s="67" t="s">
        <v>131</v>
      </c>
      <c r="AR37" s="67" t="s">
        <v>131</v>
      </c>
      <c r="AS37" s="216" t="s">
        <v>56</v>
      </c>
      <c r="AT37" s="213" t="s">
        <v>55</v>
      </c>
      <c r="AU37" s="67" t="s">
        <v>131</v>
      </c>
      <c r="AV37" s="67" t="s">
        <v>131</v>
      </c>
      <c r="AW37" s="67" t="s">
        <v>131</v>
      </c>
      <c r="AX37" s="67" t="s">
        <v>131</v>
      </c>
      <c r="AY37" s="67" t="s">
        <v>131</v>
      </c>
      <c r="AZ37" s="67" t="s">
        <v>131</v>
      </c>
      <c r="BA37" s="214"/>
      <c r="BB37" s="67" t="s">
        <v>131</v>
      </c>
      <c r="BC37" s="67" t="s">
        <v>131</v>
      </c>
      <c r="BD37" s="67" t="s">
        <v>131</v>
      </c>
      <c r="BE37" s="67" t="s">
        <v>131</v>
      </c>
      <c r="BF37" s="67" t="s">
        <v>131</v>
      </c>
      <c r="BG37" s="67" t="s">
        <v>131</v>
      </c>
      <c r="BH37" s="216" t="s">
        <v>56</v>
      </c>
    </row>
    <row r="38" s="210" customFormat="true" ht="17.1" hidden="false" customHeight="true" outlineLevel="0" collapsed="false">
      <c r="A38" s="213" t="s">
        <v>257</v>
      </c>
      <c r="B38" s="233" t="n">
        <v>12</v>
      </c>
      <c r="C38" s="233" t="n">
        <v>122</v>
      </c>
      <c r="D38" s="215" t="n">
        <v>4</v>
      </c>
      <c r="E38" s="215" t="n">
        <v>44</v>
      </c>
      <c r="F38" s="67" t="s">
        <v>131</v>
      </c>
      <c r="G38" s="67" t="s">
        <v>131</v>
      </c>
      <c r="H38" s="214"/>
      <c r="I38" s="67" t="s">
        <v>131</v>
      </c>
      <c r="J38" s="67" t="s">
        <v>131</v>
      </c>
      <c r="K38" s="67" t="s">
        <v>131</v>
      </c>
      <c r="L38" s="67" t="s">
        <v>131</v>
      </c>
      <c r="M38" s="67" t="s">
        <v>131</v>
      </c>
      <c r="N38" s="67" t="s">
        <v>131</v>
      </c>
      <c r="O38" s="216" t="s">
        <v>58</v>
      </c>
      <c r="P38" s="213" t="s">
        <v>57</v>
      </c>
      <c r="Q38" s="214" t="n">
        <v>1</v>
      </c>
      <c r="R38" s="142" t="s">
        <v>52</v>
      </c>
      <c r="S38" s="67" t="s">
        <v>131</v>
      </c>
      <c r="T38" s="67" t="s">
        <v>131</v>
      </c>
      <c r="U38" s="67" t="s">
        <v>131</v>
      </c>
      <c r="V38" s="67" t="s">
        <v>131</v>
      </c>
      <c r="W38" s="214"/>
      <c r="X38" s="67" t="s">
        <v>131</v>
      </c>
      <c r="Y38" s="67" t="s">
        <v>131</v>
      </c>
      <c r="Z38" s="67" t="s">
        <v>131</v>
      </c>
      <c r="AA38" s="67" t="s">
        <v>131</v>
      </c>
      <c r="AB38" s="67" t="s">
        <v>131</v>
      </c>
      <c r="AC38" s="67" t="s">
        <v>131</v>
      </c>
      <c r="AD38" s="216" t="s">
        <v>58</v>
      </c>
      <c r="AE38" s="213" t="s">
        <v>57</v>
      </c>
      <c r="AF38" s="214" t="n">
        <v>1</v>
      </c>
      <c r="AG38" s="142" t="s">
        <v>52</v>
      </c>
      <c r="AH38" s="214" t="n">
        <v>5</v>
      </c>
      <c r="AI38" s="214" t="n">
        <v>54</v>
      </c>
      <c r="AJ38" s="214" t="n">
        <v>1</v>
      </c>
      <c r="AK38" s="142" t="s">
        <v>52</v>
      </c>
      <c r="AL38" s="214"/>
      <c r="AM38" s="67" t="s">
        <v>131</v>
      </c>
      <c r="AN38" s="67" t="s">
        <v>131</v>
      </c>
      <c r="AO38" s="67" t="s">
        <v>131</v>
      </c>
      <c r="AP38" s="67" t="s">
        <v>131</v>
      </c>
      <c r="AQ38" s="67" t="s">
        <v>131</v>
      </c>
      <c r="AR38" s="67" t="s">
        <v>131</v>
      </c>
      <c r="AS38" s="216" t="s">
        <v>58</v>
      </c>
      <c r="AT38" s="213" t="s">
        <v>57</v>
      </c>
      <c r="AU38" s="67" t="s">
        <v>131</v>
      </c>
      <c r="AV38" s="67" t="s">
        <v>131</v>
      </c>
      <c r="AW38" s="67" t="s">
        <v>131</v>
      </c>
      <c r="AX38" s="67" t="s">
        <v>131</v>
      </c>
      <c r="AY38" s="67" t="s">
        <v>131</v>
      </c>
      <c r="AZ38" s="67" t="s">
        <v>131</v>
      </c>
      <c r="BA38" s="214"/>
      <c r="BB38" s="67" t="s">
        <v>131</v>
      </c>
      <c r="BC38" s="67" t="s">
        <v>131</v>
      </c>
      <c r="BD38" s="67" t="s">
        <v>131</v>
      </c>
      <c r="BE38" s="67" t="s">
        <v>131</v>
      </c>
      <c r="BF38" s="67" t="s">
        <v>131</v>
      </c>
      <c r="BG38" s="67" t="s">
        <v>131</v>
      </c>
      <c r="BH38" s="216" t="s">
        <v>58</v>
      </c>
    </row>
    <row r="39" s="210" customFormat="true" ht="17.1" hidden="false" customHeight="true" outlineLevel="0" collapsed="false">
      <c r="A39" s="213" t="s">
        <v>258</v>
      </c>
      <c r="B39" s="233" t="n">
        <v>2</v>
      </c>
      <c r="C39" s="233" t="n">
        <v>15</v>
      </c>
      <c r="D39" s="67" t="s">
        <v>131</v>
      </c>
      <c r="E39" s="67" t="s">
        <v>131</v>
      </c>
      <c r="F39" s="67" t="s">
        <v>131</v>
      </c>
      <c r="G39" s="67" t="s">
        <v>131</v>
      </c>
      <c r="H39" s="214"/>
      <c r="I39" s="67" t="s">
        <v>131</v>
      </c>
      <c r="J39" s="67" t="s">
        <v>131</v>
      </c>
      <c r="K39" s="67" t="s">
        <v>131</v>
      </c>
      <c r="L39" s="67" t="s">
        <v>131</v>
      </c>
      <c r="M39" s="67" t="s">
        <v>131</v>
      </c>
      <c r="N39" s="67" t="s">
        <v>131</v>
      </c>
      <c r="O39" s="216" t="s">
        <v>60</v>
      </c>
      <c r="P39" s="213" t="s">
        <v>59</v>
      </c>
      <c r="Q39" s="67" t="s">
        <v>131</v>
      </c>
      <c r="R39" s="67" t="s">
        <v>131</v>
      </c>
      <c r="S39" s="67" t="s">
        <v>131</v>
      </c>
      <c r="T39" s="67" t="s">
        <v>131</v>
      </c>
      <c r="U39" s="67" t="s">
        <v>131</v>
      </c>
      <c r="V39" s="67" t="s">
        <v>131</v>
      </c>
      <c r="W39" s="214"/>
      <c r="X39" s="67" t="s">
        <v>131</v>
      </c>
      <c r="Y39" s="67" t="s">
        <v>131</v>
      </c>
      <c r="Z39" s="67" t="s">
        <v>131</v>
      </c>
      <c r="AA39" s="67" t="s">
        <v>131</v>
      </c>
      <c r="AB39" s="67" t="s">
        <v>131</v>
      </c>
      <c r="AC39" s="67" t="s">
        <v>131</v>
      </c>
      <c r="AD39" s="216" t="s">
        <v>60</v>
      </c>
      <c r="AE39" s="213" t="s">
        <v>59</v>
      </c>
      <c r="AF39" s="67" t="s">
        <v>131</v>
      </c>
      <c r="AG39" s="67" t="s">
        <v>131</v>
      </c>
      <c r="AH39" s="214" t="n">
        <v>2</v>
      </c>
      <c r="AI39" s="142" t="s">
        <v>52</v>
      </c>
      <c r="AJ39" s="67" t="s">
        <v>131</v>
      </c>
      <c r="AK39" s="67" t="s">
        <v>131</v>
      </c>
      <c r="AL39" s="214"/>
      <c r="AM39" s="67" t="s">
        <v>131</v>
      </c>
      <c r="AN39" s="67" t="s">
        <v>131</v>
      </c>
      <c r="AO39" s="67" t="s">
        <v>131</v>
      </c>
      <c r="AP39" s="67" t="s">
        <v>131</v>
      </c>
      <c r="AQ39" s="67" t="s">
        <v>131</v>
      </c>
      <c r="AR39" s="67" t="s">
        <v>131</v>
      </c>
      <c r="AS39" s="216" t="s">
        <v>60</v>
      </c>
      <c r="AT39" s="213" t="s">
        <v>59</v>
      </c>
      <c r="AU39" s="67" t="s">
        <v>131</v>
      </c>
      <c r="AV39" s="67" t="s">
        <v>131</v>
      </c>
      <c r="AW39" s="67" t="s">
        <v>131</v>
      </c>
      <c r="AX39" s="67" t="s">
        <v>131</v>
      </c>
      <c r="AY39" s="67" t="s">
        <v>131</v>
      </c>
      <c r="AZ39" s="67" t="s">
        <v>131</v>
      </c>
      <c r="BA39" s="214"/>
      <c r="BB39" s="67" t="s">
        <v>131</v>
      </c>
      <c r="BC39" s="67" t="s">
        <v>131</v>
      </c>
      <c r="BD39" s="67" t="s">
        <v>131</v>
      </c>
      <c r="BE39" s="67" t="s">
        <v>131</v>
      </c>
      <c r="BF39" s="67" t="s">
        <v>131</v>
      </c>
      <c r="BG39" s="67" t="s">
        <v>131</v>
      </c>
      <c r="BH39" s="216" t="s">
        <v>60</v>
      </c>
    </row>
    <row r="40" s="210" customFormat="true" ht="17.1" hidden="false" customHeight="true" outlineLevel="0" collapsed="false">
      <c r="A40" s="213" t="s">
        <v>259</v>
      </c>
      <c r="B40" s="233" t="n">
        <v>12</v>
      </c>
      <c r="C40" s="233" t="n">
        <v>114</v>
      </c>
      <c r="D40" s="215" t="n">
        <v>6</v>
      </c>
      <c r="E40" s="215" t="n">
        <v>65</v>
      </c>
      <c r="F40" s="67" t="s">
        <v>131</v>
      </c>
      <c r="G40" s="67" t="s">
        <v>131</v>
      </c>
      <c r="H40" s="214"/>
      <c r="I40" s="67" t="s">
        <v>131</v>
      </c>
      <c r="J40" s="67" t="s">
        <v>131</v>
      </c>
      <c r="K40" s="67" t="s">
        <v>131</v>
      </c>
      <c r="L40" s="67" t="s">
        <v>131</v>
      </c>
      <c r="M40" s="67" t="s">
        <v>131</v>
      </c>
      <c r="N40" s="67" t="s">
        <v>131</v>
      </c>
      <c r="O40" s="216" t="s">
        <v>62</v>
      </c>
      <c r="P40" s="213" t="s">
        <v>61</v>
      </c>
      <c r="Q40" s="67" t="s">
        <v>131</v>
      </c>
      <c r="R40" s="67" t="s">
        <v>131</v>
      </c>
      <c r="S40" s="67" t="s">
        <v>131</v>
      </c>
      <c r="T40" s="67" t="s">
        <v>131</v>
      </c>
      <c r="U40" s="67" t="s">
        <v>131</v>
      </c>
      <c r="V40" s="67" t="s">
        <v>131</v>
      </c>
      <c r="W40" s="214"/>
      <c r="X40" s="67" t="s">
        <v>131</v>
      </c>
      <c r="Y40" s="67" t="s">
        <v>131</v>
      </c>
      <c r="Z40" s="67" t="s">
        <v>131</v>
      </c>
      <c r="AA40" s="67" t="s">
        <v>131</v>
      </c>
      <c r="AB40" s="67" t="s">
        <v>131</v>
      </c>
      <c r="AC40" s="67" t="s">
        <v>131</v>
      </c>
      <c r="AD40" s="216" t="s">
        <v>62</v>
      </c>
      <c r="AE40" s="213" t="s">
        <v>61</v>
      </c>
      <c r="AF40" s="214" t="n">
        <v>1</v>
      </c>
      <c r="AG40" s="142" t="s">
        <v>52</v>
      </c>
      <c r="AH40" s="214" t="n">
        <v>5</v>
      </c>
      <c r="AI40" s="214" t="n">
        <v>41</v>
      </c>
      <c r="AJ40" s="67" t="s">
        <v>131</v>
      </c>
      <c r="AK40" s="67" t="s">
        <v>131</v>
      </c>
      <c r="AL40" s="214"/>
      <c r="AM40" s="67" t="s">
        <v>131</v>
      </c>
      <c r="AN40" s="67" t="s">
        <v>131</v>
      </c>
      <c r="AO40" s="67" t="s">
        <v>131</v>
      </c>
      <c r="AP40" s="67" t="s">
        <v>131</v>
      </c>
      <c r="AQ40" s="67" t="s">
        <v>131</v>
      </c>
      <c r="AR40" s="67" t="s">
        <v>131</v>
      </c>
      <c r="AS40" s="216" t="s">
        <v>62</v>
      </c>
      <c r="AT40" s="213" t="s">
        <v>61</v>
      </c>
      <c r="AU40" s="67" t="s">
        <v>131</v>
      </c>
      <c r="AV40" s="67" t="s">
        <v>131</v>
      </c>
      <c r="AW40" s="67" t="s">
        <v>131</v>
      </c>
      <c r="AX40" s="67" t="s">
        <v>131</v>
      </c>
      <c r="AY40" s="67" t="s">
        <v>131</v>
      </c>
      <c r="AZ40" s="67" t="s">
        <v>131</v>
      </c>
      <c r="BA40" s="214"/>
      <c r="BB40" s="67" t="s">
        <v>131</v>
      </c>
      <c r="BC40" s="67" t="s">
        <v>131</v>
      </c>
      <c r="BD40" s="67" t="s">
        <v>131</v>
      </c>
      <c r="BE40" s="67" t="s">
        <v>131</v>
      </c>
      <c r="BF40" s="67" t="s">
        <v>131</v>
      </c>
      <c r="BG40" s="67" t="s">
        <v>131</v>
      </c>
      <c r="BH40" s="216" t="s">
        <v>62</v>
      </c>
    </row>
    <row r="41" s="210" customFormat="true" ht="17.1" hidden="false" customHeight="true" outlineLevel="0" collapsed="false">
      <c r="A41" s="213" t="s">
        <v>260</v>
      </c>
      <c r="B41" s="233" t="n">
        <v>3</v>
      </c>
      <c r="C41" s="233" t="n">
        <v>147</v>
      </c>
      <c r="D41" s="67" t="s">
        <v>131</v>
      </c>
      <c r="E41" s="67" t="s">
        <v>131</v>
      </c>
      <c r="F41" s="67" t="s">
        <v>131</v>
      </c>
      <c r="G41" s="67" t="s">
        <v>131</v>
      </c>
      <c r="H41" s="214"/>
      <c r="I41" s="67" t="s">
        <v>131</v>
      </c>
      <c r="J41" s="67" t="s">
        <v>131</v>
      </c>
      <c r="K41" s="67" t="s">
        <v>131</v>
      </c>
      <c r="L41" s="67" t="s">
        <v>131</v>
      </c>
      <c r="M41" s="67" t="s">
        <v>131</v>
      </c>
      <c r="N41" s="67" t="s">
        <v>131</v>
      </c>
      <c r="O41" s="216" t="s">
        <v>64</v>
      </c>
      <c r="P41" s="213" t="s">
        <v>63</v>
      </c>
      <c r="Q41" s="67" t="s">
        <v>131</v>
      </c>
      <c r="R41" s="67" t="s">
        <v>131</v>
      </c>
      <c r="S41" s="67" t="s">
        <v>131</v>
      </c>
      <c r="T41" s="67" t="s">
        <v>131</v>
      </c>
      <c r="U41" s="67" t="s">
        <v>131</v>
      </c>
      <c r="V41" s="67" t="s">
        <v>131</v>
      </c>
      <c r="W41" s="214"/>
      <c r="X41" s="67" t="s">
        <v>131</v>
      </c>
      <c r="Y41" s="67" t="s">
        <v>131</v>
      </c>
      <c r="Z41" s="67" t="s">
        <v>131</v>
      </c>
      <c r="AA41" s="67" t="s">
        <v>131</v>
      </c>
      <c r="AB41" s="67" t="s">
        <v>131</v>
      </c>
      <c r="AC41" s="67" t="s">
        <v>131</v>
      </c>
      <c r="AD41" s="216" t="s">
        <v>64</v>
      </c>
      <c r="AE41" s="213" t="s">
        <v>63</v>
      </c>
      <c r="AF41" s="67" t="s">
        <v>131</v>
      </c>
      <c r="AG41" s="67" t="s">
        <v>131</v>
      </c>
      <c r="AH41" s="67" t="s">
        <v>131</v>
      </c>
      <c r="AI41" s="67" t="s">
        <v>131</v>
      </c>
      <c r="AJ41" s="67" t="s">
        <v>131</v>
      </c>
      <c r="AK41" s="67" t="s">
        <v>131</v>
      </c>
      <c r="AL41" s="214"/>
      <c r="AM41" s="214" t="n">
        <v>3</v>
      </c>
      <c r="AN41" s="142" t="n">
        <v>147</v>
      </c>
      <c r="AO41" s="67" t="s">
        <v>131</v>
      </c>
      <c r="AP41" s="67" t="s">
        <v>131</v>
      </c>
      <c r="AQ41" s="67" t="s">
        <v>131</v>
      </c>
      <c r="AR41" s="67" t="s">
        <v>131</v>
      </c>
      <c r="AS41" s="216" t="s">
        <v>64</v>
      </c>
      <c r="AT41" s="213" t="s">
        <v>63</v>
      </c>
      <c r="AU41" s="67" t="s">
        <v>131</v>
      </c>
      <c r="AV41" s="67" t="s">
        <v>131</v>
      </c>
      <c r="AW41" s="67" t="s">
        <v>131</v>
      </c>
      <c r="AX41" s="67" t="s">
        <v>131</v>
      </c>
      <c r="AY41" s="67" t="s">
        <v>131</v>
      </c>
      <c r="AZ41" s="67" t="s">
        <v>131</v>
      </c>
      <c r="BA41" s="214"/>
      <c r="BB41" s="67" t="s">
        <v>131</v>
      </c>
      <c r="BC41" s="67" t="s">
        <v>131</v>
      </c>
      <c r="BD41" s="67" t="s">
        <v>131</v>
      </c>
      <c r="BE41" s="67" t="s">
        <v>131</v>
      </c>
      <c r="BF41" s="67" t="s">
        <v>131</v>
      </c>
      <c r="BG41" s="67" t="s">
        <v>131</v>
      </c>
      <c r="BH41" s="216" t="s">
        <v>64</v>
      </c>
    </row>
    <row r="42" s="210" customFormat="true" ht="17.1" hidden="false" customHeight="true" outlineLevel="0" collapsed="false">
      <c r="A42" s="213" t="s">
        <v>261</v>
      </c>
      <c r="B42" s="233" t="n">
        <v>2</v>
      </c>
      <c r="C42" s="233" t="n">
        <v>19</v>
      </c>
      <c r="D42" s="215" t="n">
        <v>1</v>
      </c>
      <c r="E42" s="142" t="n">
        <v>5</v>
      </c>
      <c r="F42" s="67" t="s">
        <v>131</v>
      </c>
      <c r="G42" s="67" t="s">
        <v>131</v>
      </c>
      <c r="H42" s="214"/>
      <c r="I42" s="67" t="s">
        <v>131</v>
      </c>
      <c r="J42" s="67" t="s">
        <v>131</v>
      </c>
      <c r="K42" s="67" t="s">
        <v>131</v>
      </c>
      <c r="L42" s="67" t="s">
        <v>131</v>
      </c>
      <c r="M42" s="67" t="s">
        <v>131</v>
      </c>
      <c r="N42" s="67" t="s">
        <v>131</v>
      </c>
      <c r="O42" s="216" t="s">
        <v>66</v>
      </c>
      <c r="P42" s="213" t="s">
        <v>65</v>
      </c>
      <c r="Q42" s="67" t="s">
        <v>131</v>
      </c>
      <c r="R42" s="67" t="s">
        <v>131</v>
      </c>
      <c r="S42" s="67" t="s">
        <v>131</v>
      </c>
      <c r="T42" s="67" t="s">
        <v>131</v>
      </c>
      <c r="U42" s="67" t="s">
        <v>131</v>
      </c>
      <c r="V42" s="67" t="s">
        <v>131</v>
      </c>
      <c r="W42" s="214"/>
      <c r="X42" s="67" t="s">
        <v>131</v>
      </c>
      <c r="Y42" s="67" t="s">
        <v>131</v>
      </c>
      <c r="Z42" s="67" t="s">
        <v>131</v>
      </c>
      <c r="AA42" s="67" t="s">
        <v>131</v>
      </c>
      <c r="AB42" s="67" t="s">
        <v>131</v>
      </c>
      <c r="AC42" s="67" t="s">
        <v>131</v>
      </c>
      <c r="AD42" s="216" t="s">
        <v>66</v>
      </c>
      <c r="AE42" s="213" t="s">
        <v>65</v>
      </c>
      <c r="AF42" s="67" t="s">
        <v>131</v>
      </c>
      <c r="AG42" s="67" t="s">
        <v>131</v>
      </c>
      <c r="AH42" s="214" t="n">
        <v>1</v>
      </c>
      <c r="AI42" s="142" t="s">
        <v>52</v>
      </c>
      <c r="AJ42" s="67" t="s">
        <v>131</v>
      </c>
      <c r="AK42" s="67" t="s">
        <v>131</v>
      </c>
      <c r="AL42" s="214"/>
      <c r="AM42" s="67" t="s">
        <v>131</v>
      </c>
      <c r="AN42" s="67" t="s">
        <v>131</v>
      </c>
      <c r="AO42" s="67" t="s">
        <v>131</v>
      </c>
      <c r="AP42" s="67" t="s">
        <v>131</v>
      </c>
      <c r="AQ42" s="67" t="s">
        <v>131</v>
      </c>
      <c r="AR42" s="67" t="s">
        <v>131</v>
      </c>
      <c r="AS42" s="216" t="s">
        <v>66</v>
      </c>
      <c r="AT42" s="213" t="s">
        <v>65</v>
      </c>
      <c r="AU42" s="67" t="s">
        <v>131</v>
      </c>
      <c r="AV42" s="67" t="s">
        <v>131</v>
      </c>
      <c r="AW42" s="67" t="s">
        <v>131</v>
      </c>
      <c r="AX42" s="67" t="s">
        <v>131</v>
      </c>
      <c r="AY42" s="67" t="s">
        <v>131</v>
      </c>
      <c r="AZ42" s="67" t="s">
        <v>131</v>
      </c>
      <c r="BA42" s="214"/>
      <c r="BB42" s="67" t="s">
        <v>131</v>
      </c>
      <c r="BC42" s="67" t="s">
        <v>131</v>
      </c>
      <c r="BD42" s="67" t="s">
        <v>131</v>
      </c>
      <c r="BE42" s="67" t="s">
        <v>131</v>
      </c>
      <c r="BF42" s="67" t="s">
        <v>131</v>
      </c>
      <c r="BG42" s="67" t="s">
        <v>131</v>
      </c>
      <c r="BH42" s="216" t="s">
        <v>66</v>
      </c>
    </row>
    <row r="43" s="210" customFormat="true" ht="17.1" hidden="false" customHeight="true" outlineLevel="0" collapsed="false">
      <c r="A43" s="213" t="s">
        <v>262</v>
      </c>
      <c r="B43" s="233" t="n">
        <v>3</v>
      </c>
      <c r="C43" s="233" t="n">
        <v>75</v>
      </c>
      <c r="D43" s="67" t="s">
        <v>131</v>
      </c>
      <c r="E43" s="67" t="s">
        <v>131</v>
      </c>
      <c r="F43" s="67" t="s">
        <v>131</v>
      </c>
      <c r="G43" s="67" t="s">
        <v>131</v>
      </c>
      <c r="H43" s="214"/>
      <c r="I43" s="67" t="s">
        <v>131</v>
      </c>
      <c r="J43" s="67" t="s">
        <v>131</v>
      </c>
      <c r="K43" s="67" t="s">
        <v>131</v>
      </c>
      <c r="L43" s="67" t="s">
        <v>131</v>
      </c>
      <c r="M43" s="67" t="s">
        <v>131</v>
      </c>
      <c r="N43" s="67" t="s">
        <v>131</v>
      </c>
      <c r="O43" s="216" t="s">
        <v>68</v>
      </c>
      <c r="P43" s="213" t="s">
        <v>67</v>
      </c>
      <c r="Q43" s="67" t="s">
        <v>131</v>
      </c>
      <c r="R43" s="67" t="s">
        <v>131</v>
      </c>
      <c r="S43" s="214" t="n">
        <v>1</v>
      </c>
      <c r="T43" s="142" t="s">
        <v>52</v>
      </c>
      <c r="U43" s="67" t="s">
        <v>131</v>
      </c>
      <c r="V43" s="67" t="s">
        <v>131</v>
      </c>
      <c r="W43" s="214"/>
      <c r="X43" s="67" t="s">
        <v>131</v>
      </c>
      <c r="Y43" s="67" t="s">
        <v>131</v>
      </c>
      <c r="Z43" s="67" t="s">
        <v>131</v>
      </c>
      <c r="AA43" s="67" t="s">
        <v>131</v>
      </c>
      <c r="AB43" s="67" t="s">
        <v>131</v>
      </c>
      <c r="AC43" s="67" t="s">
        <v>131</v>
      </c>
      <c r="AD43" s="216" t="s">
        <v>68</v>
      </c>
      <c r="AE43" s="213" t="s">
        <v>67</v>
      </c>
      <c r="AF43" s="67" t="s">
        <v>131</v>
      </c>
      <c r="AG43" s="67" t="s">
        <v>131</v>
      </c>
      <c r="AH43" s="214" t="n">
        <v>2</v>
      </c>
      <c r="AI43" s="142" t="s">
        <v>52</v>
      </c>
      <c r="AJ43" s="67" t="s">
        <v>131</v>
      </c>
      <c r="AK43" s="67" t="s">
        <v>131</v>
      </c>
      <c r="AL43" s="214"/>
      <c r="AM43" s="214" t="n">
        <v>1</v>
      </c>
      <c r="AN43" s="142" t="s">
        <v>52</v>
      </c>
      <c r="AO43" s="67" t="s">
        <v>131</v>
      </c>
      <c r="AP43" s="67" t="s">
        <v>131</v>
      </c>
      <c r="AQ43" s="67" t="s">
        <v>131</v>
      </c>
      <c r="AR43" s="67" t="s">
        <v>131</v>
      </c>
      <c r="AS43" s="216" t="s">
        <v>68</v>
      </c>
      <c r="AT43" s="213" t="s">
        <v>67</v>
      </c>
      <c r="AU43" s="67" t="s">
        <v>131</v>
      </c>
      <c r="AV43" s="67" t="s">
        <v>131</v>
      </c>
      <c r="AW43" s="67" t="s">
        <v>131</v>
      </c>
      <c r="AX43" s="67" t="s">
        <v>131</v>
      </c>
      <c r="AY43" s="67" t="s">
        <v>131</v>
      </c>
      <c r="AZ43" s="67" t="s">
        <v>131</v>
      </c>
      <c r="BA43" s="214"/>
      <c r="BB43" s="67" t="s">
        <v>131</v>
      </c>
      <c r="BC43" s="67" t="s">
        <v>131</v>
      </c>
      <c r="BD43" s="67" t="s">
        <v>131</v>
      </c>
      <c r="BE43" s="67" t="s">
        <v>131</v>
      </c>
      <c r="BF43" s="67" t="s">
        <v>131</v>
      </c>
      <c r="BG43" s="67" t="s">
        <v>131</v>
      </c>
      <c r="BH43" s="216" t="s">
        <v>68</v>
      </c>
    </row>
    <row r="44" s="210" customFormat="true" ht="17.1" hidden="false" customHeight="true" outlineLevel="0" collapsed="false">
      <c r="A44" s="213" t="s">
        <v>263</v>
      </c>
      <c r="B44" s="233" t="n">
        <v>3</v>
      </c>
      <c r="C44" s="233" t="n">
        <v>30</v>
      </c>
      <c r="D44" s="215" t="n">
        <v>1</v>
      </c>
      <c r="E44" s="142" t="n">
        <v>15</v>
      </c>
      <c r="F44" s="67" t="s">
        <v>131</v>
      </c>
      <c r="G44" s="67" t="s">
        <v>131</v>
      </c>
      <c r="H44" s="214"/>
      <c r="I44" s="67" t="s">
        <v>131</v>
      </c>
      <c r="J44" s="67" t="s">
        <v>131</v>
      </c>
      <c r="K44" s="214" t="n">
        <v>1</v>
      </c>
      <c r="L44" s="142" t="s">
        <v>52</v>
      </c>
      <c r="M44" s="67" t="s">
        <v>131</v>
      </c>
      <c r="N44" s="67" t="s">
        <v>131</v>
      </c>
      <c r="O44" s="216" t="s">
        <v>70</v>
      </c>
      <c r="P44" s="213" t="s">
        <v>264</v>
      </c>
      <c r="Q44" s="67" t="s">
        <v>131</v>
      </c>
      <c r="R44" s="67" t="s">
        <v>131</v>
      </c>
      <c r="S44" s="67" t="s">
        <v>131</v>
      </c>
      <c r="T44" s="67" t="s">
        <v>131</v>
      </c>
      <c r="U44" s="67" t="n">
        <v>1</v>
      </c>
      <c r="V44" s="142" t="s">
        <v>52</v>
      </c>
      <c r="W44" s="214"/>
      <c r="X44" s="67" t="s">
        <v>131</v>
      </c>
      <c r="Y44" s="67" t="s">
        <v>131</v>
      </c>
      <c r="Z44" s="67" t="s">
        <v>131</v>
      </c>
      <c r="AA44" s="67" t="s">
        <v>131</v>
      </c>
      <c r="AB44" s="67" t="s">
        <v>131</v>
      </c>
      <c r="AC44" s="67" t="s">
        <v>131</v>
      </c>
      <c r="AD44" s="216" t="s">
        <v>70</v>
      </c>
      <c r="AE44" s="213" t="s">
        <v>264</v>
      </c>
      <c r="AF44" s="67" t="s">
        <v>131</v>
      </c>
      <c r="AG44" s="67" t="s">
        <v>131</v>
      </c>
      <c r="AH44" s="67" t="s">
        <v>131</v>
      </c>
      <c r="AI44" s="67" t="s">
        <v>131</v>
      </c>
      <c r="AJ44" s="67" t="s">
        <v>131</v>
      </c>
      <c r="AK44" s="67" t="s">
        <v>131</v>
      </c>
      <c r="AL44" s="214"/>
      <c r="AM44" s="67" t="s">
        <v>131</v>
      </c>
      <c r="AN44" s="67" t="s">
        <v>131</v>
      </c>
      <c r="AO44" s="67" t="s">
        <v>131</v>
      </c>
      <c r="AP44" s="67" t="s">
        <v>131</v>
      </c>
      <c r="AQ44" s="67" t="s">
        <v>131</v>
      </c>
      <c r="AR44" s="67" t="s">
        <v>131</v>
      </c>
      <c r="AS44" s="216" t="s">
        <v>70</v>
      </c>
      <c r="AT44" s="213" t="s">
        <v>264</v>
      </c>
      <c r="AU44" s="67" t="s">
        <v>131</v>
      </c>
      <c r="AV44" s="67" t="s">
        <v>131</v>
      </c>
      <c r="AW44" s="67" t="s">
        <v>131</v>
      </c>
      <c r="AX44" s="67" t="s">
        <v>131</v>
      </c>
      <c r="AY44" s="67" t="s">
        <v>131</v>
      </c>
      <c r="AZ44" s="67" t="s">
        <v>131</v>
      </c>
      <c r="BA44" s="214"/>
      <c r="BB44" s="67" t="s">
        <v>131</v>
      </c>
      <c r="BC44" s="67" t="s">
        <v>131</v>
      </c>
      <c r="BD44" s="67" t="s">
        <v>131</v>
      </c>
      <c r="BE44" s="67" t="s">
        <v>131</v>
      </c>
      <c r="BF44" s="67" t="s">
        <v>131</v>
      </c>
      <c r="BG44" s="67" t="s">
        <v>131</v>
      </c>
      <c r="BH44" s="216" t="s">
        <v>70</v>
      </c>
    </row>
    <row r="45" s="210" customFormat="true" ht="17.1" hidden="false" customHeight="true" outlineLevel="0" collapsed="false">
      <c r="A45" s="213" t="s">
        <v>265</v>
      </c>
      <c r="B45" s="233" t="n">
        <v>3</v>
      </c>
      <c r="C45" s="233" t="n">
        <v>25</v>
      </c>
      <c r="D45" s="215" t="n">
        <v>1</v>
      </c>
      <c r="E45" s="142" t="n">
        <v>6</v>
      </c>
      <c r="F45" s="67" t="s">
        <v>131</v>
      </c>
      <c r="G45" s="67" t="s">
        <v>131</v>
      </c>
      <c r="H45" s="214"/>
      <c r="I45" s="67" t="s">
        <v>131</v>
      </c>
      <c r="J45" s="67" t="s">
        <v>131</v>
      </c>
      <c r="K45" s="67" t="s">
        <v>131</v>
      </c>
      <c r="L45" s="67" t="s">
        <v>131</v>
      </c>
      <c r="M45" s="67" t="s">
        <v>131</v>
      </c>
      <c r="N45" s="67" t="s">
        <v>131</v>
      </c>
      <c r="O45" s="216" t="s">
        <v>72</v>
      </c>
      <c r="P45" s="213" t="s">
        <v>266</v>
      </c>
      <c r="Q45" s="67" t="s">
        <v>131</v>
      </c>
      <c r="R45" s="67" t="s">
        <v>131</v>
      </c>
      <c r="S45" s="67" t="s">
        <v>131</v>
      </c>
      <c r="T45" s="67" t="s">
        <v>131</v>
      </c>
      <c r="U45" s="67" t="s">
        <v>131</v>
      </c>
      <c r="V45" s="67" t="s">
        <v>131</v>
      </c>
      <c r="W45" s="214"/>
      <c r="X45" s="67" t="s">
        <v>131</v>
      </c>
      <c r="Y45" s="67" t="s">
        <v>131</v>
      </c>
      <c r="Z45" s="67" t="s">
        <v>131</v>
      </c>
      <c r="AA45" s="67" t="s">
        <v>131</v>
      </c>
      <c r="AB45" s="67" t="s">
        <v>131</v>
      </c>
      <c r="AC45" s="67" t="s">
        <v>131</v>
      </c>
      <c r="AD45" s="216" t="s">
        <v>72</v>
      </c>
      <c r="AE45" s="213" t="s">
        <v>266</v>
      </c>
      <c r="AF45" s="67" t="s">
        <v>131</v>
      </c>
      <c r="AG45" s="67" t="s">
        <v>131</v>
      </c>
      <c r="AH45" s="67" t="s">
        <v>131</v>
      </c>
      <c r="AI45" s="67" t="s">
        <v>131</v>
      </c>
      <c r="AJ45" s="67" t="s">
        <v>131</v>
      </c>
      <c r="AK45" s="67" t="s">
        <v>131</v>
      </c>
      <c r="AL45" s="214"/>
      <c r="AM45" s="214" t="n">
        <v>1</v>
      </c>
      <c r="AN45" s="142" t="s">
        <v>52</v>
      </c>
      <c r="AO45" s="67" t="s">
        <v>131</v>
      </c>
      <c r="AP45" s="67" t="s">
        <v>131</v>
      </c>
      <c r="AQ45" s="67" t="n">
        <v>1</v>
      </c>
      <c r="AR45" s="142" t="s">
        <v>52</v>
      </c>
      <c r="AS45" s="216" t="s">
        <v>72</v>
      </c>
      <c r="AT45" s="213" t="s">
        <v>266</v>
      </c>
      <c r="AU45" s="67" t="s">
        <v>131</v>
      </c>
      <c r="AV45" s="67" t="s">
        <v>131</v>
      </c>
      <c r="AW45" s="67" t="s">
        <v>131</v>
      </c>
      <c r="AX45" s="67" t="s">
        <v>131</v>
      </c>
      <c r="AY45" s="67" t="s">
        <v>131</v>
      </c>
      <c r="AZ45" s="67" t="s">
        <v>131</v>
      </c>
      <c r="BA45" s="214"/>
      <c r="BB45" s="67" t="s">
        <v>131</v>
      </c>
      <c r="BC45" s="67" t="s">
        <v>131</v>
      </c>
      <c r="BD45" s="67" t="s">
        <v>131</v>
      </c>
      <c r="BE45" s="67" t="s">
        <v>131</v>
      </c>
      <c r="BF45" s="67" t="s">
        <v>131</v>
      </c>
      <c r="BG45" s="67" t="s">
        <v>131</v>
      </c>
      <c r="BH45" s="216" t="s">
        <v>72</v>
      </c>
    </row>
    <row r="46" s="210" customFormat="true" ht="17.1" hidden="false" customHeight="true" outlineLevel="0" collapsed="false">
      <c r="A46" s="213" t="s">
        <v>272</v>
      </c>
      <c r="B46" s="233" t="n">
        <v>9</v>
      </c>
      <c r="C46" s="233" t="n">
        <v>79</v>
      </c>
      <c r="D46" s="215" t="n">
        <v>2</v>
      </c>
      <c r="E46" s="142" t="n">
        <v>31</v>
      </c>
      <c r="F46" s="67" t="s">
        <v>131</v>
      </c>
      <c r="G46" s="67" t="s">
        <v>131</v>
      </c>
      <c r="H46" s="214"/>
      <c r="I46" s="67" t="s">
        <v>131</v>
      </c>
      <c r="J46" s="67" t="s">
        <v>131</v>
      </c>
      <c r="K46" s="67" t="s">
        <v>131</v>
      </c>
      <c r="L46" s="67" t="s">
        <v>131</v>
      </c>
      <c r="M46" s="67" t="s">
        <v>131</v>
      </c>
      <c r="N46" s="67" t="s">
        <v>131</v>
      </c>
      <c r="O46" s="216" t="s">
        <v>74</v>
      </c>
      <c r="P46" s="213" t="s">
        <v>267</v>
      </c>
      <c r="Q46" s="67" t="s">
        <v>131</v>
      </c>
      <c r="R46" s="67" t="s">
        <v>131</v>
      </c>
      <c r="S46" s="67" t="s">
        <v>131</v>
      </c>
      <c r="T46" s="67" t="s">
        <v>131</v>
      </c>
      <c r="U46" s="67" t="n">
        <v>3</v>
      </c>
      <c r="V46" s="67" t="n">
        <v>19</v>
      </c>
      <c r="W46" s="214"/>
      <c r="X46" s="67" t="s">
        <v>131</v>
      </c>
      <c r="Y46" s="67" t="s">
        <v>131</v>
      </c>
      <c r="Z46" s="67" t="s">
        <v>131</v>
      </c>
      <c r="AA46" s="67" t="s">
        <v>131</v>
      </c>
      <c r="AB46" s="67" t="s">
        <v>131</v>
      </c>
      <c r="AC46" s="67" t="s">
        <v>131</v>
      </c>
      <c r="AD46" s="216" t="s">
        <v>74</v>
      </c>
      <c r="AE46" s="213" t="s">
        <v>267</v>
      </c>
      <c r="AF46" s="67" t="s">
        <v>131</v>
      </c>
      <c r="AG46" s="67" t="s">
        <v>131</v>
      </c>
      <c r="AH46" s="214" t="n">
        <v>1</v>
      </c>
      <c r="AI46" s="142" t="s">
        <v>52</v>
      </c>
      <c r="AJ46" s="67" t="s">
        <v>131</v>
      </c>
      <c r="AK46" s="67" t="s">
        <v>131</v>
      </c>
      <c r="AL46" s="214"/>
      <c r="AM46" s="67" t="s">
        <v>131</v>
      </c>
      <c r="AN46" s="67" t="s">
        <v>131</v>
      </c>
      <c r="AO46" s="67" t="s">
        <v>131</v>
      </c>
      <c r="AP46" s="67" t="s">
        <v>131</v>
      </c>
      <c r="AQ46" s="67" t="s">
        <v>131</v>
      </c>
      <c r="AR46" s="67" t="s">
        <v>131</v>
      </c>
      <c r="AS46" s="216" t="s">
        <v>74</v>
      </c>
      <c r="AT46" s="213" t="s">
        <v>267</v>
      </c>
      <c r="AU46" s="67" t="s">
        <v>131</v>
      </c>
      <c r="AV46" s="67" t="s">
        <v>131</v>
      </c>
      <c r="AW46" s="67" t="n">
        <v>1</v>
      </c>
      <c r="AX46" s="142" t="s">
        <v>52</v>
      </c>
      <c r="AY46" s="67" t="s">
        <v>131</v>
      </c>
      <c r="AZ46" s="67" t="s">
        <v>131</v>
      </c>
      <c r="BA46" s="214"/>
      <c r="BB46" s="67" t="s">
        <v>131</v>
      </c>
      <c r="BC46" s="67" t="s">
        <v>131</v>
      </c>
      <c r="BD46" s="67" t="n">
        <v>2</v>
      </c>
      <c r="BE46" s="143" t="s">
        <v>52</v>
      </c>
      <c r="BF46" s="67" t="s">
        <v>131</v>
      </c>
      <c r="BG46" s="67" t="s">
        <v>131</v>
      </c>
      <c r="BH46" s="216" t="s">
        <v>74</v>
      </c>
    </row>
    <row r="47" s="210" customFormat="true" ht="17.1" hidden="false" customHeight="true" outlineLevel="0" collapsed="false">
      <c r="A47" s="213" t="s">
        <v>268</v>
      </c>
      <c r="B47" s="233" t="n">
        <v>3</v>
      </c>
      <c r="C47" s="233" t="n">
        <v>55</v>
      </c>
      <c r="D47" s="215" t="n">
        <v>1</v>
      </c>
      <c r="E47" s="142" t="n">
        <v>10</v>
      </c>
      <c r="F47" s="67" t="s">
        <v>131</v>
      </c>
      <c r="G47" s="67" t="s">
        <v>131</v>
      </c>
      <c r="H47" s="214"/>
      <c r="I47" s="214" t="n">
        <v>1</v>
      </c>
      <c r="J47" s="142" t="s">
        <v>52</v>
      </c>
      <c r="K47" s="67" t="s">
        <v>131</v>
      </c>
      <c r="L47" s="67" t="s">
        <v>131</v>
      </c>
      <c r="M47" s="67" t="s">
        <v>131</v>
      </c>
      <c r="N47" s="67" t="s">
        <v>131</v>
      </c>
      <c r="O47" s="216" t="s">
        <v>76</v>
      </c>
      <c r="P47" s="213" t="s">
        <v>269</v>
      </c>
      <c r="Q47" s="67" t="s">
        <v>131</v>
      </c>
      <c r="R47" s="67" t="s">
        <v>131</v>
      </c>
      <c r="S47" s="67" t="s">
        <v>131</v>
      </c>
      <c r="T47" s="67" t="s">
        <v>131</v>
      </c>
      <c r="U47" s="67" t="s">
        <v>131</v>
      </c>
      <c r="V47" s="67" t="s">
        <v>131</v>
      </c>
      <c r="W47" s="214"/>
      <c r="X47" s="67" t="s">
        <v>131</v>
      </c>
      <c r="Y47" s="67" t="s">
        <v>131</v>
      </c>
      <c r="Z47" s="67" t="s">
        <v>131</v>
      </c>
      <c r="AA47" s="67" t="s">
        <v>131</v>
      </c>
      <c r="AB47" s="67" t="s">
        <v>131</v>
      </c>
      <c r="AC47" s="67" t="s">
        <v>131</v>
      </c>
      <c r="AD47" s="216" t="s">
        <v>76</v>
      </c>
      <c r="AE47" s="213" t="s">
        <v>269</v>
      </c>
      <c r="AF47" s="67" t="s">
        <v>131</v>
      </c>
      <c r="AG47" s="67" t="s">
        <v>131</v>
      </c>
      <c r="AH47" s="214" t="n">
        <v>1</v>
      </c>
      <c r="AI47" s="142" t="s">
        <v>52</v>
      </c>
      <c r="AJ47" s="67" t="s">
        <v>131</v>
      </c>
      <c r="AK47" s="67" t="s">
        <v>131</v>
      </c>
      <c r="AL47" s="214"/>
      <c r="AM47" s="67" t="s">
        <v>131</v>
      </c>
      <c r="AN47" s="67" t="s">
        <v>131</v>
      </c>
      <c r="AO47" s="67" t="s">
        <v>131</v>
      </c>
      <c r="AP47" s="67" t="s">
        <v>131</v>
      </c>
      <c r="AQ47" s="67" t="s">
        <v>131</v>
      </c>
      <c r="AR47" s="67" t="s">
        <v>131</v>
      </c>
      <c r="AS47" s="216" t="s">
        <v>76</v>
      </c>
      <c r="AT47" s="213" t="s">
        <v>269</v>
      </c>
      <c r="AU47" s="67" t="s">
        <v>131</v>
      </c>
      <c r="AV47" s="67" t="s">
        <v>131</v>
      </c>
      <c r="AW47" s="67" t="s">
        <v>131</v>
      </c>
      <c r="AX47" s="67" t="s">
        <v>131</v>
      </c>
      <c r="AY47" s="67" t="s">
        <v>131</v>
      </c>
      <c r="AZ47" s="67" t="s">
        <v>131</v>
      </c>
      <c r="BA47" s="214"/>
      <c r="BB47" s="67" t="s">
        <v>131</v>
      </c>
      <c r="BC47" s="67" t="s">
        <v>131</v>
      </c>
      <c r="BD47" s="67" t="s">
        <v>131</v>
      </c>
      <c r="BE47" s="67" t="s">
        <v>131</v>
      </c>
      <c r="BF47" s="67" t="s">
        <v>131</v>
      </c>
      <c r="BG47" s="67" t="s">
        <v>131</v>
      </c>
      <c r="BH47" s="216" t="s">
        <v>76</v>
      </c>
    </row>
    <row r="48" s="210" customFormat="true" ht="17.1" hidden="false" customHeight="true" outlineLevel="0" collapsed="false">
      <c r="A48" s="218" t="s">
        <v>270</v>
      </c>
      <c r="B48" s="234" t="n">
        <v>15</v>
      </c>
      <c r="C48" s="235" t="n">
        <v>308</v>
      </c>
      <c r="D48" s="220" t="n">
        <v>7</v>
      </c>
      <c r="E48" s="220" t="n">
        <v>90</v>
      </c>
      <c r="F48" s="165" t="s">
        <v>131</v>
      </c>
      <c r="G48" s="165" t="s">
        <v>131</v>
      </c>
      <c r="H48" s="219"/>
      <c r="I48" s="165" t="s">
        <v>131</v>
      </c>
      <c r="J48" s="165" t="s">
        <v>131</v>
      </c>
      <c r="K48" s="165" t="s">
        <v>131</v>
      </c>
      <c r="L48" s="165" t="s">
        <v>131</v>
      </c>
      <c r="M48" s="165" t="s">
        <v>131</v>
      </c>
      <c r="N48" s="167" t="s">
        <v>131</v>
      </c>
      <c r="O48" s="221" t="s">
        <v>78</v>
      </c>
      <c r="P48" s="218" t="s">
        <v>271</v>
      </c>
      <c r="Q48" s="236" t="s">
        <v>131</v>
      </c>
      <c r="R48" s="165" t="s">
        <v>131</v>
      </c>
      <c r="S48" s="165" t="s">
        <v>131</v>
      </c>
      <c r="T48" s="165" t="s">
        <v>131</v>
      </c>
      <c r="U48" s="165" t="s">
        <v>131</v>
      </c>
      <c r="V48" s="165" t="s">
        <v>131</v>
      </c>
      <c r="W48" s="219"/>
      <c r="X48" s="165" t="s">
        <v>131</v>
      </c>
      <c r="Y48" s="165" t="s">
        <v>131</v>
      </c>
      <c r="Z48" s="165" t="s">
        <v>131</v>
      </c>
      <c r="AA48" s="165" t="s">
        <v>131</v>
      </c>
      <c r="AB48" s="165" t="s">
        <v>131</v>
      </c>
      <c r="AC48" s="167" t="s">
        <v>131</v>
      </c>
      <c r="AD48" s="221" t="s">
        <v>78</v>
      </c>
      <c r="AE48" s="218" t="s">
        <v>271</v>
      </c>
      <c r="AF48" s="219" t="n">
        <v>1</v>
      </c>
      <c r="AG48" s="237" t="s">
        <v>52</v>
      </c>
      <c r="AH48" s="219" t="n">
        <v>1</v>
      </c>
      <c r="AI48" s="237" t="s">
        <v>52</v>
      </c>
      <c r="AJ48" s="165" t="s">
        <v>131</v>
      </c>
      <c r="AK48" s="165" t="s">
        <v>131</v>
      </c>
      <c r="AL48" s="219"/>
      <c r="AM48" s="219" t="n">
        <v>1</v>
      </c>
      <c r="AN48" s="237" t="s">
        <v>52</v>
      </c>
      <c r="AO48" s="165" t="s">
        <v>131</v>
      </c>
      <c r="AP48" s="165" t="s">
        <v>131</v>
      </c>
      <c r="AQ48" s="165" t="s">
        <v>131</v>
      </c>
      <c r="AR48" s="167" t="s">
        <v>131</v>
      </c>
      <c r="AS48" s="221" t="s">
        <v>78</v>
      </c>
      <c r="AT48" s="218" t="s">
        <v>271</v>
      </c>
      <c r="AU48" s="165" t="s">
        <v>131</v>
      </c>
      <c r="AV48" s="165" t="s">
        <v>131</v>
      </c>
      <c r="AW48" s="165" t="s">
        <v>131</v>
      </c>
      <c r="AX48" s="165" t="s">
        <v>131</v>
      </c>
      <c r="AY48" s="165" t="s">
        <v>131</v>
      </c>
      <c r="AZ48" s="165" t="s">
        <v>131</v>
      </c>
      <c r="BA48" s="219"/>
      <c r="BB48" s="165" t="s">
        <v>131</v>
      </c>
      <c r="BC48" s="165" t="s">
        <v>131</v>
      </c>
      <c r="BD48" s="165" t="n">
        <v>2</v>
      </c>
      <c r="BE48" s="238" t="s">
        <v>52</v>
      </c>
      <c r="BF48" s="165" t="s">
        <v>131</v>
      </c>
      <c r="BG48" s="165" t="s">
        <v>131</v>
      </c>
      <c r="BH48" s="221" t="s">
        <v>78</v>
      </c>
    </row>
    <row r="49" s="55" customFormat="true" ht="12.75" hidden="false" customHeight="false" outlineLevel="0" collapsed="false">
      <c r="A49" s="81" t="s">
        <v>273</v>
      </c>
      <c r="B49" s="239"/>
      <c r="C49" s="240"/>
      <c r="D49" s="156"/>
      <c r="E49" s="12"/>
      <c r="F49" s="12"/>
      <c r="G49" s="12"/>
      <c r="H49" s="13"/>
      <c r="I49" s="55" t="s">
        <v>274</v>
      </c>
      <c r="J49" s="241"/>
      <c r="K49" s="241"/>
      <c r="L49" s="113"/>
      <c r="M49" s="113"/>
      <c r="N49" s="113"/>
      <c r="P49" s="81" t="s">
        <v>273</v>
      </c>
      <c r="Q49" s="80"/>
      <c r="R49" s="156"/>
      <c r="S49" s="156"/>
      <c r="T49" s="241"/>
      <c r="U49" s="241"/>
      <c r="V49" s="113"/>
      <c r="W49" s="13"/>
      <c r="X49" s="55" t="s">
        <v>274</v>
      </c>
      <c r="Y49" s="113"/>
      <c r="Z49" s="113"/>
      <c r="AA49" s="113"/>
      <c r="AB49" s="113"/>
      <c r="AC49" s="113"/>
      <c r="AE49" s="81" t="s">
        <v>273</v>
      </c>
      <c r="AF49" s="80"/>
      <c r="AG49" s="156"/>
      <c r="AH49" s="156"/>
      <c r="AI49" s="241"/>
      <c r="AJ49" s="241"/>
      <c r="AK49" s="113"/>
      <c r="AL49" s="13"/>
      <c r="AM49" s="55" t="s">
        <v>274</v>
      </c>
      <c r="AN49" s="113"/>
      <c r="AO49" s="113"/>
      <c r="AP49" s="113"/>
      <c r="AQ49" s="113"/>
      <c r="AR49" s="113"/>
      <c r="AT49" s="81" t="s">
        <v>273</v>
      </c>
      <c r="AU49" s="80"/>
      <c r="AV49" s="156"/>
      <c r="AW49" s="156"/>
      <c r="AX49" s="241"/>
      <c r="AY49" s="241"/>
      <c r="AZ49" s="113"/>
      <c r="BA49" s="13"/>
      <c r="BB49" s="55" t="s">
        <v>274</v>
      </c>
      <c r="BC49" s="113"/>
      <c r="BD49" s="113"/>
      <c r="BE49" s="113"/>
      <c r="BF49" s="113"/>
      <c r="BG49" s="113"/>
    </row>
    <row r="50" s="55" customFormat="true" ht="12" hidden="false" customHeight="false" outlineLevel="0" collapsed="false">
      <c r="A50" s="81" t="s">
        <v>275</v>
      </c>
      <c r="B50" s="82"/>
      <c r="C50" s="82"/>
      <c r="D50" s="82"/>
      <c r="E50" s="12"/>
      <c r="F50" s="12"/>
      <c r="G50" s="12"/>
      <c r="H50" s="13"/>
      <c r="I50" s="12" t="s">
        <v>81</v>
      </c>
      <c r="J50" s="241"/>
      <c r="K50" s="241"/>
      <c r="L50" s="113"/>
      <c r="M50" s="113"/>
      <c r="N50" s="113"/>
      <c r="O50" s="113"/>
      <c r="P50" s="81" t="s">
        <v>275</v>
      </c>
      <c r="Q50" s="82"/>
      <c r="R50" s="82"/>
      <c r="S50" s="82"/>
      <c r="T50" s="241"/>
      <c r="U50" s="241"/>
      <c r="V50" s="113"/>
      <c r="W50" s="13"/>
      <c r="X50" s="12" t="s">
        <v>81</v>
      </c>
      <c r="Y50" s="113"/>
      <c r="Z50" s="113"/>
      <c r="AA50" s="113"/>
      <c r="AB50" s="113"/>
      <c r="AC50" s="113"/>
      <c r="AD50" s="113"/>
      <c r="AE50" s="81" t="s">
        <v>275</v>
      </c>
      <c r="AF50" s="82"/>
      <c r="AG50" s="82"/>
      <c r="AH50" s="82"/>
      <c r="AI50" s="241"/>
      <c r="AJ50" s="241"/>
      <c r="AK50" s="113"/>
      <c r="AL50" s="13"/>
      <c r="AM50" s="12" t="s">
        <v>81</v>
      </c>
      <c r="AN50" s="113"/>
      <c r="AO50" s="113"/>
      <c r="AP50" s="113"/>
      <c r="AQ50" s="113"/>
      <c r="AR50" s="113"/>
      <c r="AS50" s="113"/>
      <c r="AT50" s="81" t="s">
        <v>275</v>
      </c>
      <c r="AU50" s="82"/>
      <c r="AV50" s="82"/>
      <c r="AW50" s="82"/>
      <c r="AX50" s="241"/>
      <c r="AY50" s="241"/>
      <c r="AZ50" s="113"/>
      <c r="BA50" s="13"/>
      <c r="BB50" s="12" t="s">
        <v>81</v>
      </c>
      <c r="BC50" s="113"/>
      <c r="BD50" s="113"/>
      <c r="BE50" s="113"/>
      <c r="BF50" s="113"/>
      <c r="BG50" s="113"/>
      <c r="BH50" s="113"/>
    </row>
    <row r="51" s="55" customFormat="true" ht="12" hidden="false" customHeight="false" outlineLevel="0" collapsed="false">
      <c r="A51" s="83" t="s">
        <v>84</v>
      </c>
      <c r="B51" s="82"/>
      <c r="C51" s="82"/>
      <c r="D51" s="82"/>
      <c r="E51" s="12"/>
      <c r="F51" s="12"/>
      <c r="G51" s="12"/>
      <c r="H51" s="13"/>
      <c r="I51" s="55" t="s">
        <v>83</v>
      </c>
      <c r="J51" s="241"/>
      <c r="K51" s="241"/>
      <c r="L51" s="113"/>
      <c r="M51" s="113"/>
      <c r="N51" s="113"/>
      <c r="O51" s="113"/>
      <c r="P51" s="83" t="s">
        <v>84</v>
      </c>
      <c r="Q51" s="82"/>
      <c r="R51" s="82"/>
      <c r="S51" s="82"/>
      <c r="T51" s="241"/>
      <c r="U51" s="241"/>
      <c r="V51" s="113"/>
      <c r="W51" s="13"/>
      <c r="X51" s="55" t="s">
        <v>83</v>
      </c>
      <c r="Y51" s="113"/>
      <c r="Z51" s="113"/>
      <c r="AA51" s="113"/>
      <c r="AB51" s="113"/>
      <c r="AC51" s="113"/>
      <c r="AD51" s="113"/>
      <c r="AE51" s="83" t="s">
        <v>84</v>
      </c>
      <c r="AF51" s="82"/>
      <c r="AG51" s="82"/>
      <c r="AH51" s="82"/>
      <c r="AI51" s="241"/>
      <c r="AJ51" s="241"/>
      <c r="AK51" s="113"/>
      <c r="AL51" s="13"/>
      <c r="AM51" s="55" t="s">
        <v>83</v>
      </c>
      <c r="AN51" s="113"/>
      <c r="AO51" s="113"/>
      <c r="AP51" s="113"/>
      <c r="AQ51" s="113"/>
      <c r="AR51" s="113"/>
      <c r="AS51" s="113"/>
      <c r="AT51" s="83" t="s">
        <v>84</v>
      </c>
      <c r="AU51" s="82"/>
      <c r="AV51" s="82"/>
      <c r="AW51" s="82"/>
      <c r="AX51" s="241"/>
      <c r="AY51" s="241"/>
      <c r="AZ51" s="113"/>
      <c r="BA51" s="13"/>
      <c r="BB51" s="55" t="s">
        <v>83</v>
      </c>
      <c r="BC51" s="113"/>
      <c r="BD51" s="113"/>
      <c r="BE51" s="113"/>
      <c r="BF51" s="113"/>
      <c r="BG51" s="113"/>
      <c r="BH51" s="113"/>
    </row>
    <row r="52" s="55" customFormat="true" ht="11.25" hidden="false" customHeight="true" outlineLevel="0" collapsed="false">
      <c r="A52" s="81" t="s">
        <v>276</v>
      </c>
      <c r="B52" s="82"/>
      <c r="C52" s="82"/>
      <c r="D52" s="82"/>
      <c r="E52" s="82"/>
      <c r="F52" s="82"/>
      <c r="G52" s="82"/>
      <c r="H52" s="78"/>
      <c r="I52" s="84" t="s">
        <v>277</v>
      </c>
      <c r="J52" s="12"/>
      <c r="K52" s="12"/>
      <c r="L52" s="12"/>
      <c r="M52" s="75"/>
      <c r="P52" s="81" t="s">
        <v>276</v>
      </c>
      <c r="Q52" s="82"/>
      <c r="R52" s="82"/>
      <c r="S52" s="82"/>
      <c r="T52" s="82"/>
      <c r="U52" s="82"/>
      <c r="V52" s="12"/>
      <c r="W52" s="78"/>
      <c r="X52" s="84" t="s">
        <v>277</v>
      </c>
      <c r="AE52" s="81" t="s">
        <v>276</v>
      </c>
      <c r="AF52" s="82"/>
      <c r="AG52" s="82"/>
      <c r="AH52" s="82"/>
      <c r="AI52" s="82"/>
      <c r="AJ52" s="82"/>
      <c r="AK52" s="12"/>
      <c r="AL52" s="78"/>
      <c r="AM52" s="84" t="s">
        <v>277</v>
      </c>
      <c r="AT52" s="81" t="s">
        <v>276</v>
      </c>
      <c r="AU52" s="82"/>
      <c r="AV52" s="82"/>
      <c r="AW52" s="82"/>
      <c r="AX52" s="82"/>
      <c r="AY52" s="82"/>
      <c r="AZ52" s="12"/>
      <c r="BA52" s="78"/>
      <c r="BB52" s="84" t="s">
        <v>277</v>
      </c>
    </row>
  </sheetData>
  <mergeCells count="58">
    <mergeCell ref="A2:G2"/>
    <mergeCell ref="I2:O2"/>
    <mergeCell ref="P2:W2"/>
    <mergeCell ref="X2:AD2"/>
    <mergeCell ref="AE2:AL2"/>
    <mergeCell ref="AM2:AS2"/>
    <mergeCell ref="AT2:BA2"/>
    <mergeCell ref="BB2:BH2"/>
    <mergeCell ref="D5:E5"/>
    <mergeCell ref="F5:G5"/>
    <mergeCell ref="I5:J5"/>
    <mergeCell ref="K5:L5"/>
    <mergeCell ref="M5:N5"/>
    <mergeCell ref="O5:O8"/>
    <mergeCell ref="Q5:R5"/>
    <mergeCell ref="S5:T5"/>
    <mergeCell ref="U5:V5"/>
    <mergeCell ref="X5:Y5"/>
    <mergeCell ref="Z5:AA5"/>
    <mergeCell ref="AB5:AC5"/>
    <mergeCell ref="AD5:AD8"/>
    <mergeCell ref="AF5:AG5"/>
    <mergeCell ref="AH5:AI5"/>
    <mergeCell ref="AJ5:AK5"/>
    <mergeCell ref="AM5:AN5"/>
    <mergeCell ref="AO5:AP5"/>
    <mergeCell ref="AQ5:AR5"/>
    <mergeCell ref="AS5:AS8"/>
    <mergeCell ref="AU5:AV5"/>
    <mergeCell ref="AW5:AX5"/>
    <mergeCell ref="AY5:AZ5"/>
    <mergeCell ref="BB5:BC5"/>
    <mergeCell ref="BD5:BE5"/>
    <mergeCell ref="BF5:BG5"/>
    <mergeCell ref="BH5:BH8"/>
    <mergeCell ref="D6:E6"/>
    <mergeCell ref="F6:G6"/>
    <mergeCell ref="I6:J6"/>
    <mergeCell ref="K6:L6"/>
    <mergeCell ref="M6:N6"/>
    <mergeCell ref="Q6:R6"/>
    <mergeCell ref="S6:T6"/>
    <mergeCell ref="U6:V6"/>
    <mergeCell ref="X6:Y6"/>
    <mergeCell ref="Z6:AA6"/>
    <mergeCell ref="AB6:AC6"/>
    <mergeCell ref="AF6:AG6"/>
    <mergeCell ref="AH6:AI6"/>
    <mergeCell ref="AJ6:AK6"/>
    <mergeCell ref="AM6:AN6"/>
    <mergeCell ref="AO6:AP6"/>
    <mergeCell ref="AQ6:AR6"/>
    <mergeCell ref="AU6:AV6"/>
    <mergeCell ref="AW6:AX6"/>
    <mergeCell ref="AY6:AZ6"/>
    <mergeCell ref="BB6:BC6"/>
    <mergeCell ref="BD6:BE6"/>
    <mergeCell ref="BF6:BG6"/>
  </mergeCells>
  <printOptions headings="false" gridLines="false" gridLinesSet="true" horizontalCentered="false" verticalCentered="false"/>
  <pageMargins left="0.770138888888889" right="1.290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3" min="2" style="15" width="9.21"/>
    <col collapsed="false" customWidth="true" hidden="false" outlineLevel="0" max="4" min="4" style="5" width="8.99"/>
    <col collapsed="false" customWidth="true" hidden="false" outlineLevel="0" max="5" min="5" style="5" width="9.21"/>
    <col collapsed="false" customWidth="true" hidden="false" outlineLevel="0" max="7" min="6" style="5" width="8.88"/>
    <col collapsed="false" customWidth="true" hidden="false" outlineLevel="0" max="8" min="8" style="242" width="4.99"/>
    <col collapsed="false" customWidth="true" hidden="false" outlineLevel="0" max="12" min="9" style="5" width="6.1"/>
    <col collapsed="false" customWidth="true" hidden="false" outlineLevel="0" max="13" min="13" style="5" width="5.88"/>
    <col collapsed="false" customWidth="true" hidden="false" outlineLevel="0" max="14" min="14" style="5" width="5.77"/>
    <col collapsed="false" customWidth="true" hidden="false" outlineLevel="0" max="17" min="15" style="5" width="6.1"/>
    <col collapsed="false" customWidth="true" hidden="false" outlineLevel="0" max="18" min="18" style="1" width="10.77"/>
    <col collapsed="false" customWidth="true" hidden="false" outlineLevel="0" max="20" min="19" style="5" width="0.55"/>
    <col collapsed="false" customWidth="false" hidden="false" outlineLevel="0" max="257" min="21" style="5" width="7.99"/>
  </cols>
  <sheetData>
    <row r="1" s="243" customFormat="true" ht="3.75" hidden="false" customHeight="true" outlineLevel="0" collapsed="false">
      <c r="B1" s="244"/>
      <c r="C1" s="244"/>
      <c r="D1" s="245"/>
      <c r="E1" s="245"/>
      <c r="F1" s="245"/>
      <c r="G1" s="245"/>
      <c r="H1" s="246"/>
      <c r="I1" s="245"/>
      <c r="J1" s="245"/>
      <c r="K1" s="245"/>
      <c r="L1" s="245"/>
      <c r="M1" s="245"/>
      <c r="N1" s="245"/>
      <c r="O1" s="245"/>
      <c r="P1" s="245"/>
      <c r="Q1" s="245"/>
      <c r="R1" s="247"/>
    </row>
    <row r="2" s="248" customFormat="true" ht="13.5" hidden="false" customHeight="false" outlineLevel="0" collapsed="false">
      <c r="A2" s="6" t="s">
        <v>0</v>
      </c>
      <c r="B2" s="10"/>
      <c r="C2" s="10"/>
      <c r="H2" s="249"/>
      <c r="R2" s="9" t="s">
        <v>1</v>
      </c>
    </row>
    <row r="3" s="23" customFormat="true" ht="12" hidden="false" customHeight="false" outlineLevel="0" collapsed="false">
      <c r="A3" s="11"/>
      <c r="B3" s="15"/>
      <c r="C3" s="15"/>
      <c r="H3" s="250"/>
      <c r="R3" s="251"/>
    </row>
    <row r="4" s="19" customFormat="true" ht="18.75" hidden="false" customHeight="false" outlineLevel="0" collapsed="false">
      <c r="A4" s="16" t="s">
        <v>278</v>
      </c>
      <c r="B4" s="16"/>
      <c r="C4" s="16"/>
      <c r="D4" s="16"/>
      <c r="E4" s="16"/>
      <c r="F4" s="16"/>
      <c r="G4" s="16"/>
      <c r="H4" s="184"/>
      <c r="I4" s="16" t="s">
        <v>279</v>
      </c>
      <c r="J4" s="16"/>
      <c r="K4" s="16"/>
      <c r="L4" s="16"/>
      <c r="M4" s="16"/>
      <c r="N4" s="16"/>
      <c r="O4" s="16"/>
      <c r="P4" s="16"/>
      <c r="Q4" s="16"/>
      <c r="R4" s="16"/>
    </row>
    <row r="5" s="23" customFormat="true" ht="12" hidden="false" customHeight="false" outlineLevel="0" collapsed="false">
      <c r="A5" s="20"/>
      <c r="B5" s="252"/>
      <c r="C5" s="252"/>
      <c r="D5" s="252"/>
      <c r="E5" s="252"/>
      <c r="F5" s="252"/>
      <c r="G5" s="252"/>
      <c r="H5" s="250"/>
      <c r="I5" s="252"/>
      <c r="J5" s="252"/>
      <c r="K5" s="252"/>
      <c r="L5" s="252"/>
      <c r="M5" s="252"/>
      <c r="N5" s="252"/>
      <c r="O5" s="252"/>
      <c r="P5" s="252"/>
      <c r="Q5" s="252"/>
      <c r="R5" s="252"/>
    </row>
    <row r="6" s="15" customFormat="true" ht="12.75" hidden="false" customHeight="false" outlineLevel="0" collapsed="false">
      <c r="A6" s="24" t="s">
        <v>280</v>
      </c>
      <c r="B6" s="27"/>
      <c r="C6" s="27"/>
      <c r="D6" s="27"/>
      <c r="E6" s="27"/>
      <c r="F6" s="27"/>
      <c r="G6" s="27"/>
      <c r="H6" s="188"/>
      <c r="I6" s="27"/>
      <c r="J6" s="27"/>
      <c r="K6" s="27"/>
      <c r="L6" s="27"/>
      <c r="M6" s="27"/>
      <c r="N6" s="27"/>
      <c r="O6" s="27"/>
      <c r="P6" s="27"/>
      <c r="Q6" s="27"/>
      <c r="R6" s="28" t="s">
        <v>281</v>
      </c>
    </row>
    <row r="7" s="15" customFormat="true" ht="21" hidden="false" customHeight="true" outlineLevel="0" collapsed="false">
      <c r="A7" s="253" t="s">
        <v>16</v>
      </c>
      <c r="B7" s="254" t="s">
        <v>282</v>
      </c>
      <c r="C7" s="254"/>
      <c r="D7" s="254"/>
      <c r="E7" s="255" t="s">
        <v>283</v>
      </c>
      <c r="F7" s="255"/>
      <c r="G7" s="255"/>
      <c r="H7" s="256"/>
      <c r="I7" s="255" t="s">
        <v>284</v>
      </c>
      <c r="J7" s="255"/>
      <c r="K7" s="255"/>
      <c r="L7" s="254" t="s">
        <v>285</v>
      </c>
      <c r="M7" s="254"/>
      <c r="N7" s="254"/>
      <c r="O7" s="254" t="s">
        <v>286</v>
      </c>
      <c r="P7" s="254"/>
      <c r="Q7" s="254"/>
      <c r="R7" s="257" t="s">
        <v>20</v>
      </c>
    </row>
    <row r="8" s="15" customFormat="true" ht="21" hidden="false" customHeight="true" outlineLevel="0" collapsed="false">
      <c r="A8" s="253"/>
      <c r="B8" s="43" t="s">
        <v>287</v>
      </c>
      <c r="C8" s="43" t="s">
        <v>288</v>
      </c>
      <c r="D8" s="43" t="s">
        <v>289</v>
      </c>
      <c r="E8" s="43" t="s">
        <v>287</v>
      </c>
      <c r="F8" s="43" t="s">
        <v>288</v>
      </c>
      <c r="G8" s="43" t="s">
        <v>289</v>
      </c>
      <c r="H8" s="256"/>
      <c r="I8" s="43" t="s">
        <v>287</v>
      </c>
      <c r="J8" s="43" t="s">
        <v>288</v>
      </c>
      <c r="K8" s="43" t="s">
        <v>289</v>
      </c>
      <c r="L8" s="43" t="s">
        <v>287</v>
      </c>
      <c r="M8" s="43" t="s">
        <v>288</v>
      </c>
      <c r="N8" s="43" t="s">
        <v>289</v>
      </c>
      <c r="O8" s="43" t="s">
        <v>287</v>
      </c>
      <c r="P8" s="43" t="s">
        <v>288</v>
      </c>
      <c r="Q8" s="43" t="s">
        <v>289</v>
      </c>
      <c r="R8" s="257"/>
    </row>
    <row r="9" s="15" customFormat="true" ht="21" hidden="false" customHeight="true" outlineLevel="0" collapsed="false">
      <c r="A9" s="253"/>
      <c r="B9" s="41" t="s">
        <v>228</v>
      </c>
      <c r="C9" s="41" t="s">
        <v>290</v>
      </c>
      <c r="D9" s="41" t="s">
        <v>291</v>
      </c>
      <c r="E9" s="41" t="s">
        <v>228</v>
      </c>
      <c r="F9" s="41" t="s">
        <v>290</v>
      </c>
      <c r="G9" s="41" t="s">
        <v>291</v>
      </c>
      <c r="H9" s="256"/>
      <c r="I9" s="41" t="s">
        <v>228</v>
      </c>
      <c r="J9" s="41" t="s">
        <v>290</v>
      </c>
      <c r="K9" s="41" t="s">
        <v>291</v>
      </c>
      <c r="L9" s="41" t="s">
        <v>228</v>
      </c>
      <c r="M9" s="41" t="s">
        <v>290</v>
      </c>
      <c r="N9" s="41" t="s">
        <v>291</v>
      </c>
      <c r="O9" s="41" t="s">
        <v>228</v>
      </c>
      <c r="P9" s="41" t="s">
        <v>290</v>
      </c>
      <c r="Q9" s="41" t="s">
        <v>291</v>
      </c>
      <c r="R9" s="257"/>
    </row>
    <row r="10" s="15" customFormat="true" ht="21" hidden="true" customHeight="true" outlineLevel="0" collapsed="false">
      <c r="A10" s="29" t="s">
        <v>292</v>
      </c>
      <c r="B10" s="258" t="n">
        <v>56</v>
      </c>
      <c r="C10" s="259" t="n">
        <v>3</v>
      </c>
      <c r="D10" s="260" t="n">
        <f aca="false">SUM(D11:D11)</f>
        <v>0</v>
      </c>
      <c r="E10" s="260" t="n">
        <f aca="false">SUM(E11:E11)</f>
        <v>0</v>
      </c>
      <c r="F10" s="260" t="n">
        <f aca="false">SUM(F11:F11)</f>
        <v>0</v>
      </c>
      <c r="G10" s="260" t="n">
        <f aca="false">SUM(G11:G11)</f>
        <v>0</v>
      </c>
      <c r="H10" s="261"/>
      <c r="I10" s="258" t="n">
        <v>28</v>
      </c>
      <c r="J10" s="258" t="n">
        <v>3</v>
      </c>
      <c r="K10" s="258" t="n">
        <v>25</v>
      </c>
      <c r="L10" s="258" t="n">
        <v>17</v>
      </c>
      <c r="M10" s="260" t="n">
        <f aca="false">SUM(M11:M11)</f>
        <v>0</v>
      </c>
      <c r="N10" s="258" t="n">
        <v>17</v>
      </c>
      <c r="O10" s="258" t="n">
        <v>11</v>
      </c>
      <c r="P10" s="260" t="n">
        <f aca="false">SUM(P11:P11)</f>
        <v>0</v>
      </c>
      <c r="Q10" s="258" t="n">
        <v>11</v>
      </c>
      <c r="R10" s="35" t="s">
        <v>292</v>
      </c>
    </row>
    <row r="11" s="15" customFormat="true" ht="21" hidden="false" customHeight="true" outlineLevel="0" collapsed="false">
      <c r="A11" s="29" t="n">
        <v>2001</v>
      </c>
      <c r="B11" s="258" t="n">
        <v>53</v>
      </c>
      <c r="C11" s="259" t="n">
        <v>4</v>
      </c>
      <c r="D11" s="262" t="n">
        <v>0</v>
      </c>
      <c r="E11" s="260" t="n">
        <f aca="false">SUM(E12:E12)</f>
        <v>0</v>
      </c>
      <c r="F11" s="260" t="n">
        <f aca="false">SUM(F12:F12)</f>
        <v>0</v>
      </c>
      <c r="G11" s="260" t="n">
        <f aca="false">SUM(G12:G12)</f>
        <v>0</v>
      </c>
      <c r="H11" s="261"/>
      <c r="I11" s="258" t="n">
        <v>28</v>
      </c>
      <c r="J11" s="258" t="n">
        <v>4</v>
      </c>
      <c r="K11" s="258" t="n">
        <v>24</v>
      </c>
      <c r="L11" s="258" t="n">
        <v>14</v>
      </c>
      <c r="M11" s="260" t="n">
        <f aca="false">SUM(M12:M12)</f>
        <v>0</v>
      </c>
      <c r="N11" s="258" t="n">
        <v>14</v>
      </c>
      <c r="O11" s="258" t="n">
        <v>11</v>
      </c>
      <c r="P11" s="260" t="n">
        <f aca="false">SUM(P12:P12)</f>
        <v>0</v>
      </c>
      <c r="Q11" s="258" t="n">
        <v>11</v>
      </c>
      <c r="R11" s="35" t="n">
        <v>2001</v>
      </c>
    </row>
    <row r="12" s="15" customFormat="true" ht="21" hidden="false" customHeight="true" outlineLevel="0" collapsed="false">
      <c r="A12" s="29" t="n">
        <v>2002</v>
      </c>
      <c r="B12" s="258" t="n">
        <v>53</v>
      </c>
      <c r="C12" s="259" t="n">
        <v>1</v>
      </c>
      <c r="D12" s="258" t="n">
        <v>52</v>
      </c>
      <c r="E12" s="260" t="n">
        <f aca="false">SUM(E13:E13)</f>
        <v>0</v>
      </c>
      <c r="F12" s="260" t="n">
        <f aca="false">SUM(F13:F13)</f>
        <v>0</v>
      </c>
      <c r="G12" s="260" t="n">
        <f aca="false">SUM(G13:G13)</f>
        <v>0</v>
      </c>
      <c r="H12" s="261"/>
      <c r="I12" s="258" t="n">
        <v>28</v>
      </c>
      <c r="J12" s="258" t="n">
        <v>1</v>
      </c>
      <c r="K12" s="258" t="n">
        <v>27</v>
      </c>
      <c r="L12" s="258" t="n">
        <v>14</v>
      </c>
      <c r="M12" s="260" t="n">
        <f aca="false">SUM(M13:M13)</f>
        <v>0</v>
      </c>
      <c r="N12" s="258" t="n">
        <v>14</v>
      </c>
      <c r="O12" s="258" t="n">
        <v>11</v>
      </c>
      <c r="P12" s="260" t="n">
        <f aca="false">SUM(P13:P13)</f>
        <v>0</v>
      </c>
      <c r="Q12" s="258" t="n">
        <v>11</v>
      </c>
      <c r="R12" s="35" t="n">
        <v>2002</v>
      </c>
    </row>
    <row r="13" s="15" customFormat="true" ht="21" hidden="false" customHeight="true" outlineLevel="0" collapsed="false">
      <c r="A13" s="29" t="n">
        <v>2003</v>
      </c>
      <c r="B13" s="258" t="n">
        <v>53</v>
      </c>
      <c r="C13" s="259" t="n">
        <v>1</v>
      </c>
      <c r="D13" s="258" t="n">
        <v>52</v>
      </c>
      <c r="E13" s="260" t="n">
        <f aca="false">SUM(E14:E14)</f>
        <v>0</v>
      </c>
      <c r="F13" s="260" t="n">
        <f aca="false">SUM(F14:F14)</f>
        <v>0</v>
      </c>
      <c r="G13" s="260" t="n">
        <f aca="false">SUM(G14:G14)</f>
        <v>0</v>
      </c>
      <c r="H13" s="261"/>
      <c r="I13" s="258" t="n">
        <v>28</v>
      </c>
      <c r="J13" s="258" t="n">
        <v>1</v>
      </c>
      <c r="K13" s="258" t="n">
        <v>27</v>
      </c>
      <c r="L13" s="258" t="n">
        <v>14</v>
      </c>
      <c r="M13" s="260" t="n">
        <f aca="false">SUM(M14:M14)</f>
        <v>0</v>
      </c>
      <c r="N13" s="258" t="n">
        <v>14</v>
      </c>
      <c r="O13" s="258" t="n">
        <v>11</v>
      </c>
      <c r="P13" s="260" t="n">
        <f aca="false">SUM(P14:P14)</f>
        <v>0</v>
      </c>
      <c r="Q13" s="258" t="n">
        <v>11</v>
      </c>
      <c r="R13" s="35" t="n">
        <v>2003</v>
      </c>
    </row>
    <row r="14" s="15" customFormat="true" ht="21" hidden="false" customHeight="true" outlineLevel="0" collapsed="false">
      <c r="A14" s="29" t="n">
        <v>2004</v>
      </c>
      <c r="B14" s="258" t="n">
        <v>53</v>
      </c>
      <c r="C14" s="260" t="n">
        <f aca="false">SUM(C15:C15)</f>
        <v>0</v>
      </c>
      <c r="D14" s="258" t="n">
        <v>53</v>
      </c>
      <c r="E14" s="263" t="s">
        <v>131</v>
      </c>
      <c r="F14" s="260" t="n">
        <f aca="false">SUM(F15:F15)</f>
        <v>0</v>
      </c>
      <c r="G14" s="263" t="s">
        <v>131</v>
      </c>
      <c r="H14" s="261"/>
      <c r="I14" s="258" t="n">
        <v>28</v>
      </c>
      <c r="J14" s="260" t="n">
        <f aca="false">SUM(J15:J15)</f>
        <v>0</v>
      </c>
      <c r="K14" s="258" t="n">
        <v>28</v>
      </c>
      <c r="L14" s="258" t="n">
        <v>14</v>
      </c>
      <c r="M14" s="260" t="n">
        <f aca="false">SUM(M15:M15)</f>
        <v>0</v>
      </c>
      <c r="N14" s="258" t="n">
        <v>14</v>
      </c>
      <c r="O14" s="258" t="n">
        <v>11</v>
      </c>
      <c r="P14" s="260" t="n">
        <f aca="false">SUM(P15:P15)</f>
        <v>0</v>
      </c>
      <c r="Q14" s="258" t="n">
        <v>11</v>
      </c>
      <c r="R14" s="35" t="n">
        <v>2004</v>
      </c>
    </row>
    <row r="15" s="15" customFormat="true" ht="21" hidden="false" customHeight="true" outlineLevel="0" collapsed="false">
      <c r="A15" s="29" t="n">
        <v>2005</v>
      </c>
      <c r="B15" s="264" t="n">
        <v>15</v>
      </c>
      <c r="C15" s="263" t="s">
        <v>131</v>
      </c>
      <c r="D15" s="264" t="n">
        <v>15</v>
      </c>
      <c r="E15" s="264" t="n">
        <v>3</v>
      </c>
      <c r="F15" s="260" t="n">
        <f aca="false">SUM(F17:F17)</f>
        <v>0</v>
      </c>
      <c r="G15" s="264" t="n">
        <v>3</v>
      </c>
      <c r="H15" s="264"/>
      <c r="I15" s="264" t="n">
        <v>7</v>
      </c>
      <c r="J15" s="263" t="s">
        <v>131</v>
      </c>
      <c r="K15" s="264" t="n">
        <v>7</v>
      </c>
      <c r="L15" s="260" t="n">
        <f aca="false">SUM(L17:L17)</f>
        <v>0</v>
      </c>
      <c r="M15" s="260" t="n">
        <f aca="false">SUM(M17:M17)</f>
        <v>0</v>
      </c>
      <c r="N15" s="263" t="s">
        <v>131</v>
      </c>
      <c r="O15" s="264" t="n">
        <v>5</v>
      </c>
      <c r="P15" s="263" t="s">
        <v>131</v>
      </c>
      <c r="Q15" s="264" t="n">
        <v>5</v>
      </c>
      <c r="R15" s="35" t="n">
        <v>2005</v>
      </c>
    </row>
    <row r="16" s="15" customFormat="true" ht="21" hidden="false" customHeight="true" outlineLevel="0" collapsed="false">
      <c r="A16" s="29" t="n">
        <v>2006</v>
      </c>
      <c r="B16" s="264" t="n">
        <v>19</v>
      </c>
      <c r="C16" s="264" t="n">
        <v>3</v>
      </c>
      <c r="D16" s="264" t="n">
        <v>16</v>
      </c>
      <c r="E16" s="264" t="n">
        <v>2</v>
      </c>
      <c r="F16" s="264" t="n">
        <f aca="false">SUM(F17:F17)</f>
        <v>0</v>
      </c>
      <c r="G16" s="264" t="n">
        <v>2</v>
      </c>
      <c r="H16" s="264"/>
      <c r="I16" s="264" t="n">
        <v>10</v>
      </c>
      <c r="J16" s="264" t="n">
        <v>2</v>
      </c>
      <c r="K16" s="264" t="n">
        <v>8</v>
      </c>
      <c r="L16" s="264" t="n">
        <f aca="false">SUM(L17:L17)</f>
        <v>0</v>
      </c>
      <c r="M16" s="264" t="n">
        <f aca="false">SUM(M17:M17)</f>
        <v>0</v>
      </c>
      <c r="N16" s="263" t="s">
        <v>131</v>
      </c>
      <c r="O16" s="264" t="n">
        <v>7</v>
      </c>
      <c r="P16" s="264" t="n">
        <v>1</v>
      </c>
      <c r="Q16" s="264" t="n">
        <v>6</v>
      </c>
      <c r="R16" s="35" t="n">
        <v>2006</v>
      </c>
    </row>
    <row r="17" s="125" customFormat="true" ht="21" hidden="false" customHeight="true" outlineLevel="0" collapsed="false">
      <c r="A17" s="265" t="s">
        <v>293</v>
      </c>
      <c r="B17" s="266" t="n">
        <v>19</v>
      </c>
      <c r="C17" s="266" t="n">
        <v>0</v>
      </c>
      <c r="D17" s="266" t="n">
        <v>19</v>
      </c>
      <c r="E17" s="266" t="n">
        <v>5</v>
      </c>
      <c r="F17" s="266" t="s">
        <v>131</v>
      </c>
      <c r="G17" s="266" t="n">
        <v>5</v>
      </c>
      <c r="H17" s="266"/>
      <c r="I17" s="266" t="n">
        <v>9</v>
      </c>
      <c r="J17" s="266" t="n">
        <v>0</v>
      </c>
      <c r="K17" s="266" t="n">
        <v>9</v>
      </c>
      <c r="L17" s="260" t="n">
        <f aca="false">SUM(L18:L18)</f>
        <v>0</v>
      </c>
      <c r="M17" s="260" t="n">
        <f aca="false">SUM(M18:M18)</f>
        <v>0</v>
      </c>
      <c r="N17" s="267" t="s">
        <v>131</v>
      </c>
      <c r="O17" s="266" t="n">
        <v>5</v>
      </c>
      <c r="P17" s="266" t="s">
        <v>131</v>
      </c>
      <c r="Q17" s="266" t="n">
        <v>5</v>
      </c>
      <c r="R17" s="268" t="s">
        <v>293</v>
      </c>
    </row>
    <row r="18" s="15" customFormat="true" ht="21" hidden="true" customHeight="true" outlineLevel="0" collapsed="false">
      <c r="A18" s="269"/>
      <c r="B18" s="264"/>
      <c r="C18" s="270"/>
      <c r="D18" s="270"/>
      <c r="E18" s="264"/>
      <c r="F18" s="264"/>
      <c r="G18" s="264"/>
      <c r="H18" s="271"/>
      <c r="I18" s="264"/>
      <c r="J18" s="264"/>
      <c r="K18" s="264"/>
      <c r="L18" s="264"/>
      <c r="M18" s="264"/>
      <c r="N18" s="264"/>
      <c r="O18" s="264"/>
      <c r="P18" s="264"/>
      <c r="Q18" s="264"/>
      <c r="R18" s="272"/>
    </row>
    <row r="19" s="15" customFormat="true" ht="3" hidden="false" customHeight="true" outlineLevel="0" collapsed="false">
      <c r="A19" s="273"/>
      <c r="B19" s="27"/>
      <c r="C19" s="27"/>
      <c r="D19" s="27"/>
      <c r="E19" s="27"/>
      <c r="F19" s="27"/>
      <c r="G19" s="27"/>
      <c r="H19" s="188"/>
      <c r="I19" s="27"/>
      <c r="J19" s="27"/>
      <c r="K19" s="27"/>
      <c r="L19" s="27"/>
      <c r="M19" s="163"/>
      <c r="N19" s="27"/>
      <c r="O19" s="274"/>
      <c r="P19" s="163"/>
      <c r="Q19" s="163"/>
      <c r="R19" s="275"/>
    </row>
    <row r="20" s="15" customFormat="true" ht="3" hidden="false" customHeight="true" outlineLevel="0" collapsed="false">
      <c r="H20" s="188"/>
      <c r="M20" s="105"/>
      <c r="O20" s="79"/>
      <c r="P20" s="105"/>
      <c r="Q20" s="105"/>
    </row>
    <row r="21" s="15" customFormat="true" ht="12" hidden="false" customHeight="false" outlineLevel="0" collapsed="false">
      <c r="A21" s="276" t="s">
        <v>294</v>
      </c>
      <c r="H21" s="188"/>
      <c r="I21" s="277" t="s">
        <v>295</v>
      </c>
      <c r="J21" s="113"/>
      <c r="K21" s="113"/>
      <c r="M21" s="105"/>
      <c r="O21" s="79"/>
      <c r="P21" s="105"/>
      <c r="Q21" s="105"/>
    </row>
    <row r="22" s="15" customFormat="true" ht="12.95" hidden="false" customHeight="true" outlineLevel="0" collapsed="false">
      <c r="A22" s="82"/>
      <c r="H22" s="188"/>
      <c r="I22" s="277"/>
      <c r="M22" s="105"/>
      <c r="O22" s="79"/>
      <c r="P22" s="105"/>
      <c r="Q22" s="105"/>
      <c r="R22" s="82"/>
    </row>
    <row r="23" customFormat="false" ht="12.95" hidden="false" customHeight="true" outlineLevel="0" collapsed="false">
      <c r="M23" s="278"/>
      <c r="O23" s="279"/>
      <c r="P23" s="278"/>
      <c r="Q23" s="278"/>
    </row>
    <row r="24" customFormat="false" ht="9.75" hidden="false" customHeight="true" outlineLevel="0" collapsed="false">
      <c r="M24" s="278"/>
      <c r="O24" s="279"/>
      <c r="P24" s="278"/>
      <c r="Q24" s="278"/>
    </row>
    <row r="25" customFormat="false" ht="15.75" hidden="false" customHeight="false" outlineLevel="0" collapsed="false">
      <c r="E25" s="280"/>
      <c r="M25" s="278"/>
      <c r="O25" s="279"/>
      <c r="P25" s="278"/>
      <c r="Q25" s="278"/>
    </row>
    <row r="26" customFormat="false" ht="15.75" hidden="false" customHeight="false" outlineLevel="0" collapsed="false">
      <c r="O26" s="279"/>
      <c r="P26" s="278"/>
      <c r="Q26" s="278"/>
    </row>
    <row r="27" customFormat="false" ht="15.75" hidden="false" customHeight="false" outlineLevel="0" collapsed="false">
      <c r="O27" s="279"/>
      <c r="P27" s="278"/>
      <c r="Q27" s="278"/>
    </row>
    <row r="28" customFormat="false" ht="15.75" hidden="false" customHeight="false" outlineLevel="0" collapsed="false">
      <c r="O28" s="279"/>
      <c r="P28" s="278"/>
      <c r="Q28" s="278"/>
    </row>
    <row r="29" customFormat="false" ht="15.75" hidden="false" customHeight="false" outlineLevel="0" collapsed="false">
      <c r="O29" s="279"/>
      <c r="P29" s="278"/>
      <c r="Q29" s="278"/>
    </row>
    <row r="30" customFormat="false" ht="15.75" hidden="false" customHeight="false" outlineLevel="0" collapsed="false">
      <c r="O30" s="279"/>
      <c r="P30" s="278"/>
      <c r="Q30" s="278"/>
    </row>
    <row r="31" customFormat="false" ht="15.75" hidden="false" customHeight="false" outlineLevel="0" collapsed="false">
      <c r="O31" s="279"/>
      <c r="P31" s="278"/>
      <c r="Q31" s="278"/>
    </row>
    <row r="32" customFormat="false" ht="15.75" hidden="false" customHeight="false" outlineLevel="0" collapsed="false">
      <c r="O32" s="278"/>
      <c r="P32" s="278"/>
      <c r="Q32" s="278"/>
    </row>
    <row r="33" customFormat="false" ht="15.75" hidden="false" customHeight="false" outlineLevel="0" collapsed="false">
      <c r="O33" s="278"/>
      <c r="P33" s="278"/>
      <c r="Q33" s="278"/>
    </row>
    <row r="34" customFormat="false" ht="15.75" hidden="false" customHeight="false" outlineLevel="0" collapsed="false">
      <c r="O34" s="278"/>
      <c r="P34" s="278"/>
      <c r="Q34" s="278"/>
    </row>
    <row r="35" customFormat="false" ht="15.75" hidden="false" customHeight="false" outlineLevel="0" collapsed="false">
      <c r="O35" s="278"/>
      <c r="P35" s="278"/>
      <c r="Q35" s="278"/>
    </row>
    <row r="36" customFormat="false" ht="15.75" hidden="false" customHeight="false" outlineLevel="0" collapsed="false">
      <c r="O36" s="278"/>
      <c r="P36" s="278"/>
      <c r="Q36" s="278"/>
    </row>
    <row r="37" customFormat="false" ht="15.75" hidden="false" customHeight="false" outlineLevel="0" collapsed="false">
      <c r="O37" s="278"/>
      <c r="P37" s="278"/>
      <c r="Q37" s="278"/>
    </row>
    <row r="38" customFormat="false" ht="15.75" hidden="false" customHeight="false" outlineLevel="0" collapsed="false">
      <c r="O38" s="278"/>
      <c r="P38" s="278"/>
      <c r="Q38" s="278"/>
    </row>
    <row r="39" customFormat="false" ht="15.75" hidden="false" customHeight="false" outlineLevel="0" collapsed="false">
      <c r="O39" s="278"/>
      <c r="P39" s="278"/>
      <c r="Q39" s="278"/>
    </row>
    <row r="40" customFormat="false" ht="15.75" hidden="false" customHeight="false" outlineLevel="0" collapsed="false">
      <c r="O40" s="278"/>
      <c r="P40" s="278"/>
      <c r="Q40" s="278"/>
    </row>
    <row r="41" customFormat="false" ht="15.75" hidden="false" customHeight="false" outlineLevel="0" collapsed="false">
      <c r="O41" s="278"/>
      <c r="P41" s="278"/>
      <c r="Q41" s="278"/>
    </row>
    <row r="42" customFormat="false" ht="15.75" hidden="false" customHeight="false" outlineLevel="0" collapsed="false">
      <c r="O42" s="278"/>
      <c r="P42" s="278"/>
      <c r="Q42" s="278"/>
    </row>
    <row r="43" customFormat="false" ht="15.75" hidden="false" customHeight="false" outlineLevel="0" collapsed="false">
      <c r="O43" s="278"/>
      <c r="P43" s="278"/>
      <c r="Q43" s="278"/>
    </row>
    <row r="44" customFormat="false" ht="15.75" hidden="false" customHeight="false" outlineLevel="0" collapsed="false">
      <c r="O44" s="278"/>
      <c r="P44" s="278"/>
      <c r="Q44" s="278"/>
    </row>
    <row r="45" customFormat="false" ht="15.75" hidden="false" customHeight="false" outlineLevel="0" collapsed="false">
      <c r="O45" s="278"/>
      <c r="P45" s="278"/>
      <c r="Q45" s="278"/>
    </row>
    <row r="46" customFormat="false" ht="15.75" hidden="false" customHeight="false" outlineLevel="0" collapsed="false">
      <c r="O46" s="278"/>
      <c r="P46" s="278"/>
      <c r="Q46" s="278"/>
    </row>
    <row r="47" customFormat="false" ht="15.75" hidden="false" customHeight="false" outlineLevel="0" collapsed="false">
      <c r="O47" s="278"/>
      <c r="P47" s="278"/>
      <c r="Q47" s="278"/>
    </row>
    <row r="48" customFormat="false" ht="15.75" hidden="false" customHeight="false" outlineLevel="0" collapsed="false">
      <c r="O48" s="278"/>
      <c r="P48" s="278"/>
      <c r="Q48" s="278"/>
    </row>
    <row r="49" customFormat="false" ht="15.75" hidden="false" customHeight="false" outlineLevel="0" collapsed="false">
      <c r="O49" s="278"/>
      <c r="P49" s="278"/>
      <c r="Q49" s="278"/>
    </row>
    <row r="50" customFormat="false" ht="15.75" hidden="false" customHeight="false" outlineLevel="0" collapsed="false">
      <c r="O50" s="278"/>
      <c r="P50" s="278"/>
      <c r="Q50" s="278"/>
    </row>
    <row r="51" customFormat="false" ht="15.75" hidden="false" customHeight="false" outlineLevel="0" collapsed="false">
      <c r="O51" s="278"/>
      <c r="P51" s="278"/>
      <c r="Q51" s="278"/>
    </row>
    <row r="52" customFormat="false" ht="15.75" hidden="false" customHeight="false" outlineLevel="0" collapsed="false">
      <c r="O52" s="278"/>
      <c r="P52" s="278"/>
      <c r="Q52" s="278"/>
    </row>
    <row r="53" customFormat="false" ht="15.75" hidden="false" customHeight="false" outlineLevel="0" collapsed="false">
      <c r="O53" s="278"/>
      <c r="P53" s="278"/>
      <c r="Q53" s="278"/>
    </row>
    <row r="54" customFormat="false" ht="15.75" hidden="false" customHeight="false" outlineLevel="0" collapsed="false">
      <c r="O54" s="278"/>
      <c r="P54" s="278"/>
      <c r="Q54" s="278"/>
    </row>
    <row r="55" customFormat="false" ht="15.75" hidden="false" customHeight="false" outlineLevel="0" collapsed="false">
      <c r="O55" s="278"/>
      <c r="P55" s="278"/>
      <c r="Q55" s="278"/>
    </row>
    <row r="56" customFormat="false" ht="15.75" hidden="false" customHeight="false" outlineLevel="0" collapsed="false">
      <c r="O56" s="278"/>
      <c r="P56" s="278"/>
      <c r="Q56" s="278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5" width="10.77"/>
    <col collapsed="false" customWidth="true" hidden="false" outlineLevel="0" max="3" min="3" style="5" width="10.44"/>
    <col collapsed="false" customWidth="true" hidden="false" outlineLevel="0" max="4" min="4" style="5" width="10.33"/>
    <col collapsed="false" customWidth="true" hidden="false" outlineLevel="0" max="6" min="5" style="5" width="10.77"/>
    <col collapsed="false" customWidth="true" hidden="false" outlineLevel="0" max="7" min="7" style="242" width="8.99"/>
    <col collapsed="false" customWidth="true" hidden="false" outlineLevel="0" max="8" min="8" style="5" width="10.77"/>
    <col collapsed="false" customWidth="true" hidden="false" outlineLevel="0" max="9" min="9" style="5" width="10.44"/>
    <col collapsed="false" customWidth="true" hidden="false" outlineLevel="0" max="10" min="10" style="5" width="10.77"/>
    <col collapsed="false" customWidth="true" hidden="false" outlineLevel="0" max="11" min="11" style="5" width="10.44"/>
    <col collapsed="false" customWidth="true" hidden="false" outlineLevel="0" max="12" min="12" style="5" width="10.77"/>
    <col collapsed="false" customWidth="true" hidden="false" outlineLevel="0" max="13" min="13" style="1" width="11.99"/>
    <col collapsed="false" customWidth="true" hidden="false" outlineLevel="0" max="14" min="14" style="5" width="0.55"/>
    <col collapsed="false" customWidth="false" hidden="false" outlineLevel="0" max="257" min="15" style="5" width="7.99"/>
  </cols>
  <sheetData>
    <row r="1" s="10" customFormat="true" ht="13.5" hidden="false" customHeight="false" outlineLevel="0" collapsed="false">
      <c r="A1" s="6" t="s">
        <v>0</v>
      </c>
      <c r="G1" s="281"/>
      <c r="M1" s="9" t="s">
        <v>1</v>
      </c>
    </row>
    <row r="2" s="15" customFormat="true" ht="9" hidden="false" customHeight="true" outlineLevel="0" collapsed="false">
      <c r="A2" s="11"/>
      <c r="G2" s="188"/>
      <c r="M2" s="82"/>
    </row>
    <row r="3" s="19" customFormat="true" ht="18.75" hidden="false" customHeight="false" outlineLevel="0" collapsed="false">
      <c r="A3" s="16" t="s">
        <v>296</v>
      </c>
      <c r="B3" s="16"/>
      <c r="C3" s="16"/>
      <c r="D3" s="16"/>
      <c r="E3" s="16"/>
      <c r="F3" s="16"/>
      <c r="G3" s="184"/>
      <c r="H3" s="16" t="s">
        <v>297</v>
      </c>
      <c r="I3" s="16"/>
      <c r="J3" s="16"/>
      <c r="K3" s="16"/>
      <c r="L3" s="16"/>
      <c r="M3" s="16"/>
    </row>
    <row r="4" s="23" customFormat="true" ht="9" hidden="false" customHeight="true" outlineLevel="0" collapsed="false">
      <c r="A4" s="20"/>
      <c r="B4" s="20"/>
      <c r="C4" s="20"/>
      <c r="D4" s="20"/>
      <c r="E4" s="20"/>
      <c r="F4" s="20"/>
      <c r="G4" s="250"/>
      <c r="H4" s="252"/>
      <c r="I4" s="252"/>
      <c r="J4" s="252"/>
      <c r="K4" s="252"/>
      <c r="L4" s="252"/>
      <c r="M4" s="252"/>
    </row>
    <row r="5" s="15" customFormat="true" ht="12.75" hidden="false" customHeight="false" outlineLevel="0" collapsed="false">
      <c r="A5" s="24" t="s">
        <v>298</v>
      </c>
      <c r="B5" s="27"/>
      <c r="C5" s="27"/>
      <c r="D5" s="27"/>
      <c r="E5" s="27"/>
      <c r="F5" s="27"/>
      <c r="G5" s="188"/>
      <c r="H5" s="27"/>
      <c r="I5" s="27"/>
      <c r="J5" s="27"/>
      <c r="K5" s="27"/>
      <c r="L5" s="27"/>
      <c r="M5" s="28" t="s">
        <v>299</v>
      </c>
    </row>
    <row r="6" s="15" customFormat="true" ht="6" hidden="false" customHeight="true" outlineLevel="0" collapsed="false">
      <c r="A6" s="94"/>
      <c r="B6" s="103"/>
      <c r="C6" s="103"/>
      <c r="D6" s="103"/>
      <c r="E6" s="103"/>
      <c r="F6" s="103"/>
      <c r="G6" s="256"/>
      <c r="H6" s="282"/>
      <c r="I6" s="103"/>
      <c r="J6" s="103"/>
      <c r="K6" s="103"/>
      <c r="L6" s="103"/>
      <c r="M6" s="283"/>
    </row>
    <row r="7" s="15" customFormat="true" ht="15.75" hidden="false" customHeight="true" outlineLevel="0" collapsed="false">
      <c r="A7" s="284" t="s">
        <v>16</v>
      </c>
      <c r="B7" s="43" t="s">
        <v>300</v>
      </c>
      <c r="C7" s="43" t="s">
        <v>301</v>
      </c>
      <c r="D7" s="43" t="s">
        <v>302</v>
      </c>
      <c r="E7" s="43" t="s">
        <v>303</v>
      </c>
      <c r="F7" s="43" t="s">
        <v>304</v>
      </c>
      <c r="G7" s="256"/>
      <c r="H7" s="43" t="s">
        <v>305</v>
      </c>
      <c r="I7" s="43" t="s">
        <v>306</v>
      </c>
      <c r="J7" s="43" t="s">
        <v>307</v>
      </c>
      <c r="K7" s="43" t="s">
        <v>308</v>
      </c>
      <c r="L7" s="43" t="s">
        <v>309</v>
      </c>
      <c r="M7" s="285" t="s">
        <v>20</v>
      </c>
    </row>
    <row r="8" s="15" customFormat="true" ht="15.75" hidden="false" customHeight="true" outlineLevel="0" collapsed="false">
      <c r="A8" s="284"/>
      <c r="B8" s="38" t="s">
        <v>310</v>
      </c>
      <c r="C8" s="38" t="s">
        <v>310</v>
      </c>
      <c r="D8" s="38" t="s">
        <v>311</v>
      </c>
      <c r="E8" s="38" t="s">
        <v>311</v>
      </c>
      <c r="F8" s="38" t="s">
        <v>311</v>
      </c>
      <c r="G8" s="256"/>
      <c r="H8" s="38" t="s">
        <v>311</v>
      </c>
      <c r="I8" s="38" t="s">
        <v>311</v>
      </c>
      <c r="J8" s="38" t="s">
        <v>311</v>
      </c>
      <c r="K8" s="38" t="s">
        <v>311</v>
      </c>
      <c r="L8" s="38" t="s">
        <v>310</v>
      </c>
      <c r="M8" s="285"/>
    </row>
    <row r="9" s="15" customFormat="true" ht="15.75" hidden="false" customHeight="true" outlineLevel="0" collapsed="false">
      <c r="A9" s="284"/>
      <c r="B9" s="38" t="s">
        <v>312</v>
      </c>
      <c r="C9" s="38" t="s">
        <v>313</v>
      </c>
      <c r="D9" s="38" t="s">
        <v>314</v>
      </c>
      <c r="E9" s="38" t="s">
        <v>315</v>
      </c>
      <c r="F9" s="38" t="s">
        <v>316</v>
      </c>
      <c r="G9" s="256"/>
      <c r="H9" s="38" t="s">
        <v>317</v>
      </c>
      <c r="I9" s="38" t="s">
        <v>318</v>
      </c>
      <c r="J9" s="38" t="s">
        <v>319</v>
      </c>
      <c r="K9" s="38" t="s">
        <v>320</v>
      </c>
      <c r="L9" s="38" t="s">
        <v>321</v>
      </c>
      <c r="M9" s="285"/>
    </row>
    <row r="10" s="15" customFormat="true" ht="3" hidden="false" customHeight="true" outlineLevel="0" collapsed="false">
      <c r="A10" s="286"/>
      <c r="B10" s="41"/>
      <c r="C10" s="41"/>
      <c r="D10" s="41"/>
      <c r="E10" s="41"/>
      <c r="F10" s="41"/>
      <c r="G10" s="256"/>
      <c r="H10" s="41"/>
      <c r="I10" s="41"/>
      <c r="J10" s="41"/>
      <c r="K10" s="41"/>
      <c r="L10" s="41"/>
      <c r="M10" s="287"/>
    </row>
    <row r="11" s="15" customFormat="true" ht="21" hidden="true" customHeight="true" outlineLevel="0" collapsed="false">
      <c r="A11" s="29" t="s">
        <v>292</v>
      </c>
      <c r="B11" s="288"/>
      <c r="C11" s="288" t="n">
        <v>0</v>
      </c>
      <c r="D11" s="262" t="n">
        <v>0</v>
      </c>
      <c r="E11" s="288" t="n">
        <v>237107</v>
      </c>
      <c r="F11" s="262" t="s">
        <v>131</v>
      </c>
      <c r="G11" s="262"/>
      <c r="H11" s="262" t="s">
        <v>131</v>
      </c>
      <c r="I11" s="262" t="s">
        <v>131</v>
      </c>
      <c r="J11" s="262" t="s">
        <v>131</v>
      </c>
      <c r="K11" s="262" t="s">
        <v>131</v>
      </c>
      <c r="L11" s="262" t="s">
        <v>131</v>
      </c>
      <c r="M11" s="35" t="s">
        <v>292</v>
      </c>
    </row>
    <row r="12" s="15" customFormat="true" ht="21" hidden="false" customHeight="true" outlineLevel="0" collapsed="false">
      <c r="A12" s="29" t="n">
        <v>2001</v>
      </c>
      <c r="B12" s="259" t="n">
        <v>0</v>
      </c>
      <c r="C12" s="259" t="n">
        <v>0</v>
      </c>
      <c r="D12" s="259" t="n">
        <v>0</v>
      </c>
      <c r="E12" s="288" t="n">
        <v>165629</v>
      </c>
      <c r="F12" s="262" t="s">
        <v>131</v>
      </c>
      <c r="G12" s="262"/>
      <c r="H12" s="262" t="s">
        <v>131</v>
      </c>
      <c r="I12" s="262" t="s">
        <v>131</v>
      </c>
      <c r="J12" s="262" t="s">
        <v>131</v>
      </c>
      <c r="K12" s="262" t="s">
        <v>131</v>
      </c>
      <c r="L12" s="262" t="s">
        <v>131</v>
      </c>
      <c r="M12" s="35" t="n">
        <v>2001</v>
      </c>
    </row>
    <row r="13" s="15" customFormat="true" ht="21" hidden="false" customHeight="true" outlineLevel="0" collapsed="false">
      <c r="A13" s="29" t="n">
        <v>2002</v>
      </c>
      <c r="B13" s="259" t="n">
        <v>0</v>
      </c>
      <c r="C13" s="259" t="n">
        <v>0</v>
      </c>
      <c r="D13" s="259" t="n">
        <v>0</v>
      </c>
      <c r="E13" s="288" t="n">
        <v>91194</v>
      </c>
      <c r="F13" s="262" t="s">
        <v>131</v>
      </c>
      <c r="G13" s="262"/>
      <c r="H13" s="262" t="s">
        <v>131</v>
      </c>
      <c r="I13" s="262" t="s">
        <v>131</v>
      </c>
      <c r="J13" s="262" t="s">
        <v>131</v>
      </c>
      <c r="K13" s="262" t="s">
        <v>131</v>
      </c>
      <c r="L13" s="262" t="s">
        <v>131</v>
      </c>
      <c r="M13" s="35" t="n">
        <v>2002</v>
      </c>
    </row>
    <row r="14" s="15" customFormat="true" ht="21" hidden="false" customHeight="true" outlineLevel="0" collapsed="false">
      <c r="A14" s="29" t="n">
        <v>2003</v>
      </c>
      <c r="B14" s="259" t="n">
        <v>0</v>
      </c>
      <c r="C14" s="259" t="n">
        <v>0</v>
      </c>
      <c r="D14" s="259" t="n">
        <v>0</v>
      </c>
      <c r="E14" s="288" t="n">
        <v>81141</v>
      </c>
      <c r="F14" s="262" t="s">
        <v>131</v>
      </c>
      <c r="G14" s="262"/>
      <c r="H14" s="262" t="s">
        <v>131</v>
      </c>
      <c r="I14" s="262" t="s">
        <v>131</v>
      </c>
      <c r="J14" s="262" t="s">
        <v>131</v>
      </c>
      <c r="K14" s="262" t="s">
        <v>131</v>
      </c>
      <c r="L14" s="262" t="s">
        <v>131</v>
      </c>
      <c r="M14" s="35" t="n">
        <v>2003</v>
      </c>
    </row>
    <row r="15" s="15" customFormat="true" ht="21" hidden="false" customHeight="true" outlineLevel="0" collapsed="false">
      <c r="A15" s="29" t="n">
        <v>2004</v>
      </c>
      <c r="B15" s="259" t="n">
        <v>0</v>
      </c>
      <c r="C15" s="259" t="n">
        <v>0</v>
      </c>
      <c r="D15" s="259" t="n">
        <v>0</v>
      </c>
      <c r="E15" s="288" t="n">
        <v>99590</v>
      </c>
      <c r="F15" s="262" t="s">
        <v>131</v>
      </c>
      <c r="G15" s="262"/>
      <c r="H15" s="262" t="s">
        <v>131</v>
      </c>
      <c r="I15" s="262" t="s">
        <v>131</v>
      </c>
      <c r="J15" s="262" t="s">
        <v>131</v>
      </c>
      <c r="K15" s="262" t="s">
        <v>131</v>
      </c>
      <c r="L15" s="262" t="s">
        <v>131</v>
      </c>
      <c r="M15" s="35" t="n">
        <v>2004</v>
      </c>
    </row>
    <row r="16" s="15" customFormat="true" ht="21" hidden="false" customHeight="true" outlineLevel="0" collapsed="false">
      <c r="A16" s="29" t="n">
        <v>2005</v>
      </c>
      <c r="B16" s="259" t="n">
        <v>0</v>
      </c>
      <c r="C16" s="259" t="n">
        <v>0</v>
      </c>
      <c r="D16" s="259" t="n">
        <v>0</v>
      </c>
      <c r="E16" s="288" t="n">
        <v>85297</v>
      </c>
      <c r="F16" s="262" t="s">
        <v>131</v>
      </c>
      <c r="G16" s="262"/>
      <c r="H16" s="262" t="s">
        <v>131</v>
      </c>
      <c r="I16" s="262" t="s">
        <v>131</v>
      </c>
      <c r="J16" s="262" t="s">
        <v>131</v>
      </c>
      <c r="K16" s="262" t="s">
        <v>131</v>
      </c>
      <c r="L16" s="262" t="s">
        <v>131</v>
      </c>
      <c r="M16" s="35" t="n">
        <v>2005</v>
      </c>
    </row>
    <row r="17" s="15" customFormat="true" ht="21" hidden="false" customHeight="true" outlineLevel="0" collapsed="false">
      <c r="A17" s="29" t="n">
        <v>2006</v>
      </c>
      <c r="B17" s="270" t="n">
        <v>0</v>
      </c>
      <c r="C17" s="270" t="n">
        <f aca="false">SUM(C18:C18)</f>
        <v>0</v>
      </c>
      <c r="D17" s="270" t="n">
        <f aca="false">SUM(D18:D18)</f>
        <v>0</v>
      </c>
      <c r="E17" s="289" t="n">
        <v>3911</v>
      </c>
      <c r="F17" s="290" t="s">
        <v>131</v>
      </c>
      <c r="G17" s="290"/>
      <c r="H17" s="290" t="s">
        <v>131</v>
      </c>
      <c r="I17" s="290" t="s">
        <v>131</v>
      </c>
      <c r="J17" s="290" t="s">
        <v>131</v>
      </c>
      <c r="K17" s="290" t="s">
        <v>131</v>
      </c>
      <c r="L17" s="290" t="s">
        <v>131</v>
      </c>
      <c r="M17" s="35" t="n">
        <v>2006</v>
      </c>
    </row>
    <row r="18" s="23" customFormat="true" ht="21" hidden="false" customHeight="true" outlineLevel="0" collapsed="false">
      <c r="A18" s="265" t="s">
        <v>293</v>
      </c>
      <c r="B18" s="291" t="s">
        <v>131</v>
      </c>
      <c r="C18" s="291" t="s">
        <v>131</v>
      </c>
      <c r="D18" s="291" t="s">
        <v>131</v>
      </c>
      <c r="E18" s="292" t="n">
        <v>0</v>
      </c>
      <c r="F18" s="291" t="s">
        <v>131</v>
      </c>
      <c r="G18" s="291"/>
      <c r="H18" s="291" t="s">
        <v>131</v>
      </c>
      <c r="I18" s="291" t="s">
        <v>131</v>
      </c>
      <c r="J18" s="291" t="s">
        <v>131</v>
      </c>
      <c r="K18" s="291" t="s">
        <v>131</v>
      </c>
      <c r="L18" s="291" t="s">
        <v>131</v>
      </c>
      <c r="M18" s="268" t="s">
        <v>293</v>
      </c>
    </row>
    <row r="19" s="15" customFormat="true" ht="21" hidden="true" customHeight="true" outlineLevel="0" collapsed="false">
      <c r="A19" s="269"/>
      <c r="B19" s="290"/>
      <c r="C19" s="290"/>
      <c r="D19" s="290"/>
      <c r="E19" s="290"/>
      <c r="F19" s="290"/>
      <c r="G19" s="293"/>
      <c r="H19" s="290"/>
      <c r="I19" s="262"/>
      <c r="J19" s="290"/>
      <c r="K19" s="262"/>
      <c r="L19" s="262"/>
      <c r="M19" s="272"/>
    </row>
    <row r="20" s="15" customFormat="true" ht="3.75" hidden="false" customHeight="true" outlineLevel="0" collapsed="false">
      <c r="A20" s="273"/>
      <c r="B20" s="27"/>
      <c r="C20" s="27"/>
      <c r="D20" s="27"/>
      <c r="E20" s="27"/>
      <c r="F20" s="27"/>
      <c r="G20" s="188"/>
      <c r="H20" s="27"/>
      <c r="I20" s="27"/>
      <c r="J20" s="27"/>
      <c r="K20" s="27"/>
      <c r="L20" s="27"/>
      <c r="M20" s="275"/>
    </row>
    <row r="21" s="15" customFormat="true" ht="3.75" hidden="false" customHeight="true" outlineLevel="0" collapsed="false">
      <c r="G21" s="188"/>
    </row>
    <row r="22" s="15" customFormat="true" ht="12.95" hidden="false" customHeight="true" outlineLevel="0" collapsed="false">
      <c r="A22" s="294" t="s">
        <v>322</v>
      </c>
      <c r="G22" s="188"/>
      <c r="H22" s="277" t="s">
        <v>295</v>
      </c>
      <c r="I22" s="295"/>
    </row>
    <row r="23" s="15" customFormat="true" ht="12.95" hidden="false" customHeight="true" outlineLevel="0" collapsed="false">
      <c r="A23" s="82"/>
      <c r="G23" s="188"/>
      <c r="M23" s="82"/>
    </row>
    <row r="24" s="15" customFormat="true" ht="12.95" hidden="false" customHeight="true" outlineLevel="0" collapsed="false">
      <c r="A24" s="1"/>
      <c r="G24" s="188"/>
      <c r="M24" s="82"/>
    </row>
    <row r="25" customFormat="false" ht="9.75" hidden="false" customHeight="true" outlineLevel="0" collapsed="false"/>
  </sheetData>
  <mergeCells count="4">
    <mergeCell ref="A3:F3"/>
    <mergeCell ref="H3:M3"/>
    <mergeCell ref="A7:A9"/>
    <mergeCell ref="M7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7.9921875" defaultRowHeight="14.25" zeroHeight="false" outlineLevelRow="0" outlineLevelCol="0"/>
  <cols>
    <col collapsed="false" customWidth="true" hidden="false" outlineLevel="0" max="1" min="1" style="296" width="10.88"/>
    <col collapsed="false" customWidth="true" hidden="false" outlineLevel="0" max="3" min="2" style="296" width="13.33"/>
    <col collapsed="false" customWidth="true" hidden="false" outlineLevel="0" max="5" min="4" style="296" width="13.77"/>
    <col collapsed="false" customWidth="true" hidden="false" outlineLevel="0" max="6" min="6" style="296" width="7.1"/>
    <col collapsed="false" customWidth="true" hidden="false" outlineLevel="0" max="7" min="7" style="296" width="14.66"/>
    <col collapsed="false" customWidth="true" hidden="false" outlineLevel="0" max="8" min="8" style="296" width="10.77"/>
    <col collapsed="false" customWidth="true" hidden="false" outlineLevel="0" max="9" min="9" style="296" width="10.1"/>
    <col collapsed="false" customWidth="true" hidden="false" outlineLevel="0" max="10" min="10" style="296" width="9.77"/>
    <col collapsed="false" customWidth="true" hidden="false" outlineLevel="0" max="11" min="11" style="296" width="9.21"/>
    <col collapsed="false" customWidth="true" hidden="false" outlineLevel="0" max="13" min="12" style="296" width="10.88"/>
    <col collapsed="false" customWidth="true" hidden="false" outlineLevel="0" max="14" min="14" style="296" width="14.1"/>
    <col collapsed="false" customWidth="true" hidden="false" outlineLevel="0" max="15" min="15" style="296" width="12.32"/>
    <col collapsed="false" customWidth="true" hidden="false" outlineLevel="0" max="16" min="16" style="296" width="13.77"/>
    <col collapsed="false" customWidth="true" hidden="false" outlineLevel="0" max="17" min="17" style="296" width="13.88"/>
    <col collapsed="false" customWidth="true" hidden="false" outlineLevel="0" max="18" min="18" style="296" width="4.77"/>
    <col collapsed="false" customWidth="true" hidden="false" outlineLevel="0" max="19" min="19" style="296" width="14.77"/>
    <col collapsed="false" customWidth="true" hidden="false" outlineLevel="0" max="20" min="20" style="296" width="10.44"/>
    <col collapsed="false" customWidth="true" hidden="false" outlineLevel="0" max="21" min="21" style="296" width="9.99"/>
    <col collapsed="false" customWidth="true" hidden="false" outlineLevel="0" max="22" min="22" style="296" width="9.55"/>
    <col collapsed="false" customWidth="true" hidden="false" outlineLevel="0" max="23" min="23" style="296" width="9.21"/>
    <col collapsed="false" customWidth="true" hidden="false" outlineLevel="0" max="24" min="24" style="296" width="11.1"/>
    <col collapsed="false" customWidth="true" hidden="false" outlineLevel="0" max="25" min="25" style="296" width="11.66"/>
    <col collapsed="false" customWidth="true" hidden="false" outlineLevel="0" max="28" min="26" style="296" width="13.33"/>
    <col collapsed="false" customWidth="true" hidden="false" outlineLevel="0" max="29" min="29" style="296" width="13.44"/>
    <col collapsed="false" customWidth="true" hidden="false" outlineLevel="0" max="30" min="30" style="296" width="7.55"/>
    <col collapsed="false" customWidth="true" hidden="false" outlineLevel="0" max="31" min="31" style="296" width="14.1"/>
    <col collapsed="false" customWidth="true" hidden="false" outlineLevel="0" max="33" min="32" style="296" width="10.21"/>
    <col collapsed="false" customWidth="true" hidden="false" outlineLevel="0" max="35" min="34" style="296" width="9.77"/>
    <col collapsed="false" customWidth="true" hidden="false" outlineLevel="0" max="37" min="36" style="296" width="10.88"/>
    <col collapsed="false" customWidth="true" hidden="false" outlineLevel="0" max="38" min="38" style="296" width="13.55"/>
    <col collapsed="false" customWidth="true" hidden="false" outlineLevel="0" max="39" min="39" style="296" width="13.99"/>
    <col collapsed="false" customWidth="true" hidden="false" outlineLevel="0" max="40" min="40" style="296" width="13.77"/>
    <col collapsed="false" customWidth="true" hidden="false" outlineLevel="0" max="41" min="41" style="296" width="12.77"/>
    <col collapsed="false" customWidth="true" hidden="false" outlineLevel="0" max="42" min="42" style="296" width="5.77"/>
    <col collapsed="false" customWidth="true" hidden="false" outlineLevel="0" max="43" min="43" style="296" width="14.77"/>
    <col collapsed="false" customWidth="true" hidden="false" outlineLevel="0" max="44" min="44" style="296" width="10.77"/>
    <col collapsed="false" customWidth="true" hidden="false" outlineLevel="0" max="45" min="45" style="296" width="9.88"/>
    <col collapsed="false" customWidth="true" hidden="false" outlineLevel="0" max="46" min="46" style="296" width="9.77"/>
    <col collapsed="false" customWidth="true" hidden="false" outlineLevel="0" max="47" min="47" style="296" width="9.1"/>
    <col collapsed="false" customWidth="true" hidden="false" outlineLevel="0" max="48" min="48" style="296" width="10.88"/>
    <col collapsed="false" customWidth="false" hidden="false" outlineLevel="0" max="257" min="49" style="296" width="7.99"/>
  </cols>
  <sheetData>
    <row r="1" s="10" customFormat="true" ht="11.25" hidden="false" customHeight="false" outlineLevel="0" collapsed="false">
      <c r="A1" s="297" t="s">
        <v>0</v>
      </c>
      <c r="B1" s="298"/>
      <c r="C1" s="298"/>
      <c r="D1" s="298"/>
      <c r="E1" s="298"/>
      <c r="F1" s="298"/>
      <c r="G1" s="298"/>
      <c r="H1" s="298"/>
      <c r="I1" s="298"/>
      <c r="L1" s="9" t="s">
        <v>323</v>
      </c>
      <c r="M1" s="297" t="s">
        <v>0</v>
      </c>
      <c r="N1" s="298"/>
      <c r="O1" s="298"/>
      <c r="P1" s="298"/>
      <c r="S1" s="298"/>
      <c r="T1" s="298"/>
      <c r="U1" s="298"/>
      <c r="V1" s="298"/>
      <c r="X1" s="9" t="s">
        <v>323</v>
      </c>
      <c r="Y1" s="297" t="s">
        <v>0</v>
      </c>
      <c r="Z1" s="298"/>
      <c r="AA1" s="298"/>
      <c r="AB1" s="298"/>
      <c r="AJ1" s="9" t="s">
        <v>1</v>
      </c>
      <c r="AK1" s="297" t="s">
        <v>0</v>
      </c>
      <c r="AL1" s="298"/>
      <c r="AM1" s="298"/>
      <c r="AN1" s="298"/>
      <c r="AV1" s="9" t="s">
        <v>1</v>
      </c>
    </row>
    <row r="2" s="15" customFormat="true" ht="12" hidden="false" customHeight="false" outlineLevel="0" collapsed="false">
      <c r="A2" s="11"/>
      <c r="B2" s="55"/>
      <c r="C2" s="55"/>
      <c r="D2" s="55"/>
      <c r="E2" s="55"/>
      <c r="F2" s="55"/>
      <c r="G2" s="55"/>
      <c r="H2" s="55"/>
      <c r="I2" s="55"/>
      <c r="M2" s="11"/>
      <c r="N2" s="55"/>
      <c r="O2" s="55"/>
      <c r="P2" s="55"/>
      <c r="S2" s="55"/>
      <c r="T2" s="55"/>
      <c r="U2" s="55"/>
      <c r="V2" s="55"/>
      <c r="Y2" s="11"/>
      <c r="Z2" s="55"/>
      <c r="AA2" s="55"/>
      <c r="AB2" s="55"/>
      <c r="AK2" s="11"/>
      <c r="AL2" s="55"/>
      <c r="AM2" s="55"/>
      <c r="AN2" s="55"/>
    </row>
    <row r="3" s="19" customFormat="true" ht="18.75" hidden="false" customHeight="false" outlineLevel="0" collapsed="false">
      <c r="A3" s="16" t="s">
        <v>324</v>
      </c>
      <c r="B3" s="16"/>
      <c r="C3" s="16"/>
      <c r="D3" s="16"/>
      <c r="E3" s="16"/>
      <c r="F3" s="16"/>
      <c r="G3" s="16" t="s">
        <v>325</v>
      </c>
      <c r="H3" s="16"/>
      <c r="I3" s="16"/>
      <c r="J3" s="16"/>
      <c r="K3" s="16"/>
      <c r="L3" s="16"/>
      <c r="M3" s="16" t="s">
        <v>326</v>
      </c>
      <c r="N3" s="16"/>
      <c r="O3" s="16"/>
      <c r="P3" s="16"/>
      <c r="Q3" s="16"/>
      <c r="R3" s="16"/>
      <c r="S3" s="16" t="s">
        <v>325</v>
      </c>
      <c r="T3" s="16"/>
      <c r="U3" s="16"/>
      <c r="V3" s="16"/>
      <c r="W3" s="16"/>
      <c r="X3" s="16"/>
      <c r="Y3" s="16" t="s">
        <v>327</v>
      </c>
      <c r="Z3" s="16"/>
      <c r="AA3" s="16"/>
      <c r="AB3" s="16"/>
      <c r="AC3" s="16"/>
      <c r="AE3" s="16" t="s">
        <v>325</v>
      </c>
      <c r="AF3" s="16"/>
      <c r="AG3" s="16"/>
      <c r="AH3" s="16"/>
      <c r="AI3" s="16"/>
      <c r="AJ3" s="16"/>
      <c r="AK3" s="16" t="s">
        <v>328</v>
      </c>
      <c r="AL3" s="16"/>
      <c r="AM3" s="16"/>
      <c r="AN3" s="16"/>
      <c r="AO3" s="16"/>
      <c r="AQ3" s="16" t="s">
        <v>325</v>
      </c>
      <c r="AR3" s="16"/>
      <c r="AS3" s="16"/>
      <c r="AT3" s="16"/>
      <c r="AU3" s="16"/>
      <c r="AV3" s="16"/>
    </row>
    <row r="4" s="23" customFormat="true" ht="12" hidden="false" customHeight="false" outlineLevel="0" collapsed="false">
      <c r="A4" s="20"/>
      <c r="B4" s="299"/>
      <c r="C4" s="299"/>
      <c r="D4" s="299"/>
      <c r="E4" s="299"/>
      <c r="F4" s="299"/>
      <c r="G4" s="299"/>
      <c r="H4" s="299"/>
      <c r="I4" s="299"/>
      <c r="J4" s="252"/>
      <c r="K4" s="252"/>
      <c r="L4" s="252"/>
      <c r="M4" s="20"/>
      <c r="N4" s="299"/>
      <c r="O4" s="299"/>
      <c r="P4" s="299"/>
      <c r="Q4" s="252"/>
      <c r="R4" s="252"/>
      <c r="S4" s="299"/>
      <c r="T4" s="299"/>
      <c r="U4" s="299"/>
      <c r="V4" s="299"/>
      <c r="W4" s="252"/>
      <c r="X4" s="252"/>
      <c r="Y4" s="20"/>
      <c r="Z4" s="299"/>
      <c r="AA4" s="299"/>
      <c r="AB4" s="299"/>
      <c r="AC4" s="252"/>
      <c r="AJ4" s="252"/>
      <c r="AK4" s="20"/>
      <c r="AL4" s="299"/>
      <c r="AM4" s="299"/>
      <c r="AN4" s="299"/>
      <c r="AO4" s="252"/>
      <c r="AV4" s="252"/>
    </row>
    <row r="5" s="15" customFormat="true" ht="12.75" hidden="false" customHeight="false" outlineLevel="0" collapsed="false">
      <c r="A5" s="24" t="s">
        <v>280</v>
      </c>
      <c r="B5" s="92"/>
      <c r="C5" s="92"/>
      <c r="D5" s="92"/>
      <c r="E5" s="92"/>
      <c r="F5" s="55"/>
      <c r="G5" s="92"/>
      <c r="H5" s="92"/>
      <c r="I5" s="92"/>
      <c r="J5" s="27"/>
      <c r="K5" s="27"/>
      <c r="L5" s="28" t="s">
        <v>281</v>
      </c>
      <c r="M5" s="24" t="s">
        <v>280</v>
      </c>
      <c r="N5" s="92"/>
      <c r="O5" s="92"/>
      <c r="P5" s="92"/>
      <c r="Q5" s="27"/>
      <c r="S5" s="92"/>
      <c r="T5" s="92"/>
      <c r="U5" s="92"/>
      <c r="V5" s="92"/>
      <c r="W5" s="27"/>
      <c r="X5" s="28" t="s">
        <v>281</v>
      </c>
      <c r="Y5" s="24" t="s">
        <v>280</v>
      </c>
      <c r="Z5" s="92"/>
      <c r="AA5" s="92"/>
      <c r="AB5" s="92"/>
      <c r="AC5" s="27"/>
      <c r="AJ5" s="28" t="s">
        <v>281</v>
      </c>
      <c r="AK5" s="24" t="s">
        <v>280</v>
      </c>
      <c r="AL5" s="24"/>
      <c r="AM5" s="92"/>
      <c r="AN5" s="92"/>
      <c r="AO5" s="27"/>
      <c r="AV5" s="28" t="s">
        <v>281</v>
      </c>
    </row>
    <row r="6" s="105" customFormat="true" ht="18.75" hidden="false" customHeight="true" outlineLevel="0" collapsed="false">
      <c r="A6" s="300"/>
      <c r="B6" s="301" t="s">
        <v>287</v>
      </c>
      <c r="C6" s="301"/>
      <c r="D6" s="301"/>
      <c r="E6" s="301"/>
      <c r="F6" s="81"/>
      <c r="G6" s="302" t="s">
        <v>228</v>
      </c>
      <c r="H6" s="302"/>
      <c r="I6" s="302"/>
      <c r="J6" s="302"/>
      <c r="K6" s="302"/>
      <c r="L6" s="303" t="s">
        <v>329</v>
      </c>
      <c r="M6" s="304" t="s">
        <v>16</v>
      </c>
      <c r="N6" s="301" t="s">
        <v>330</v>
      </c>
      <c r="O6" s="301"/>
      <c r="P6" s="301"/>
      <c r="Q6" s="301"/>
      <c r="R6" s="81"/>
      <c r="S6" s="302" t="s">
        <v>331</v>
      </c>
      <c r="T6" s="302"/>
      <c r="U6" s="302"/>
      <c r="V6" s="302"/>
      <c r="W6" s="302"/>
      <c r="X6" s="303" t="s">
        <v>20</v>
      </c>
      <c r="Y6" s="304" t="s">
        <v>16</v>
      </c>
      <c r="Z6" s="301" t="s">
        <v>332</v>
      </c>
      <c r="AA6" s="301"/>
      <c r="AB6" s="301"/>
      <c r="AC6" s="301"/>
      <c r="AD6" s="81"/>
      <c r="AE6" s="302" t="s">
        <v>333</v>
      </c>
      <c r="AF6" s="302"/>
      <c r="AG6" s="302"/>
      <c r="AH6" s="302"/>
      <c r="AI6" s="302"/>
      <c r="AJ6" s="303" t="s">
        <v>20</v>
      </c>
      <c r="AK6" s="304" t="s">
        <v>16</v>
      </c>
      <c r="AL6" s="301" t="s">
        <v>334</v>
      </c>
      <c r="AM6" s="301"/>
      <c r="AN6" s="301"/>
      <c r="AO6" s="301"/>
      <c r="AP6" s="81"/>
      <c r="AQ6" s="302" t="s">
        <v>335</v>
      </c>
      <c r="AR6" s="302"/>
      <c r="AS6" s="302"/>
      <c r="AT6" s="302"/>
      <c r="AU6" s="302"/>
      <c r="AV6" s="303" t="s">
        <v>20</v>
      </c>
    </row>
    <row r="7" s="105" customFormat="true" ht="18.75" hidden="false" customHeight="true" outlineLevel="0" collapsed="false">
      <c r="A7" s="39"/>
      <c r="B7" s="305" t="s">
        <v>336</v>
      </c>
      <c r="C7" s="306" t="s">
        <v>337</v>
      </c>
      <c r="D7" s="307"/>
      <c r="E7" s="162"/>
      <c r="F7" s="308"/>
      <c r="G7" s="309" t="s">
        <v>338</v>
      </c>
      <c r="H7" s="310"/>
      <c r="I7" s="311" t="s">
        <v>339</v>
      </c>
      <c r="J7" s="311" t="s">
        <v>340</v>
      </c>
      <c r="K7" s="311" t="s">
        <v>341</v>
      </c>
      <c r="L7" s="303"/>
      <c r="M7" s="304"/>
      <c r="N7" s="305" t="s">
        <v>336</v>
      </c>
      <c r="O7" s="306" t="s">
        <v>337</v>
      </c>
      <c r="P7" s="307"/>
      <c r="Q7" s="162"/>
      <c r="R7" s="308"/>
      <c r="S7" s="309" t="s">
        <v>338</v>
      </c>
      <c r="T7" s="310"/>
      <c r="U7" s="311" t="s">
        <v>339</v>
      </c>
      <c r="V7" s="311" t="s">
        <v>340</v>
      </c>
      <c r="W7" s="311" t="s">
        <v>341</v>
      </c>
      <c r="X7" s="303"/>
      <c r="Y7" s="304"/>
      <c r="Z7" s="305" t="s">
        <v>336</v>
      </c>
      <c r="AA7" s="306" t="s">
        <v>337</v>
      </c>
      <c r="AB7" s="307"/>
      <c r="AC7" s="162"/>
      <c r="AD7" s="308"/>
      <c r="AE7" s="309" t="s">
        <v>338</v>
      </c>
      <c r="AF7" s="310"/>
      <c r="AG7" s="311" t="s">
        <v>339</v>
      </c>
      <c r="AH7" s="311" t="s">
        <v>340</v>
      </c>
      <c r="AI7" s="311" t="s">
        <v>341</v>
      </c>
      <c r="AJ7" s="303"/>
      <c r="AK7" s="304"/>
      <c r="AL7" s="305" t="s">
        <v>336</v>
      </c>
      <c r="AM7" s="306" t="s">
        <v>337</v>
      </c>
      <c r="AN7" s="307"/>
      <c r="AO7" s="162"/>
      <c r="AP7" s="308"/>
      <c r="AQ7" s="309" t="s">
        <v>338</v>
      </c>
      <c r="AR7" s="310"/>
      <c r="AS7" s="311" t="s">
        <v>339</v>
      </c>
      <c r="AT7" s="311" t="s">
        <v>340</v>
      </c>
      <c r="AU7" s="311" t="s">
        <v>341</v>
      </c>
      <c r="AV7" s="303"/>
    </row>
    <row r="8" s="105" customFormat="true" ht="15.75" hidden="false" customHeight="true" outlineLevel="0" collapsed="false">
      <c r="A8" s="39" t="s">
        <v>342</v>
      </c>
      <c r="B8" s="305"/>
      <c r="C8" s="312" t="s">
        <v>343</v>
      </c>
      <c r="D8" s="313"/>
      <c r="E8" s="314"/>
      <c r="F8" s="308"/>
      <c r="G8" s="315" t="s">
        <v>22</v>
      </c>
      <c r="H8" s="314"/>
      <c r="I8" s="305"/>
      <c r="J8" s="316" t="s">
        <v>344</v>
      </c>
      <c r="K8" s="316" t="s">
        <v>345</v>
      </c>
      <c r="L8" s="303"/>
      <c r="M8" s="304"/>
      <c r="N8" s="305"/>
      <c r="O8" s="312" t="s">
        <v>343</v>
      </c>
      <c r="P8" s="313"/>
      <c r="Q8" s="314"/>
      <c r="R8" s="308"/>
      <c r="S8" s="308" t="s">
        <v>22</v>
      </c>
      <c r="T8" s="314"/>
      <c r="U8" s="305"/>
      <c r="V8" s="316" t="s">
        <v>344</v>
      </c>
      <c r="W8" s="316" t="s">
        <v>345</v>
      </c>
      <c r="X8" s="303"/>
      <c r="Y8" s="304"/>
      <c r="Z8" s="305"/>
      <c r="AA8" s="312" t="s">
        <v>346</v>
      </c>
      <c r="AB8" s="313"/>
      <c r="AC8" s="314"/>
      <c r="AD8" s="308"/>
      <c r="AE8" s="315" t="s">
        <v>22</v>
      </c>
      <c r="AF8" s="314"/>
      <c r="AG8" s="305"/>
      <c r="AH8" s="316" t="s">
        <v>344</v>
      </c>
      <c r="AI8" s="316" t="s">
        <v>345</v>
      </c>
      <c r="AJ8" s="303"/>
      <c r="AK8" s="304"/>
      <c r="AL8" s="305"/>
      <c r="AM8" s="312" t="s">
        <v>343</v>
      </c>
      <c r="AN8" s="313"/>
      <c r="AO8" s="314"/>
      <c r="AP8" s="308"/>
      <c r="AQ8" s="312" t="s">
        <v>22</v>
      </c>
      <c r="AR8" s="314"/>
      <c r="AS8" s="305"/>
      <c r="AT8" s="316" t="s">
        <v>344</v>
      </c>
      <c r="AU8" s="316" t="s">
        <v>345</v>
      </c>
      <c r="AV8" s="303"/>
    </row>
    <row r="9" s="105" customFormat="true" ht="18.75" hidden="false" customHeight="true" outlineLevel="0" collapsed="false">
      <c r="A9" s="39"/>
      <c r="B9" s="308" t="s">
        <v>22</v>
      </c>
      <c r="C9" s="308"/>
      <c r="D9" s="305" t="s">
        <v>347</v>
      </c>
      <c r="E9" s="305" t="s">
        <v>348</v>
      </c>
      <c r="F9" s="308"/>
      <c r="G9" s="308" t="s">
        <v>349</v>
      </c>
      <c r="H9" s="305" t="s">
        <v>350</v>
      </c>
      <c r="I9" s="308" t="s">
        <v>351</v>
      </c>
      <c r="J9" s="308"/>
      <c r="K9" s="308"/>
      <c r="L9" s="303"/>
      <c r="M9" s="304"/>
      <c r="N9" s="308" t="s">
        <v>22</v>
      </c>
      <c r="O9" s="308"/>
      <c r="P9" s="305" t="s">
        <v>347</v>
      </c>
      <c r="Q9" s="305" t="s">
        <v>348</v>
      </c>
      <c r="R9" s="308"/>
      <c r="S9" s="308" t="s">
        <v>349</v>
      </c>
      <c r="T9" s="305" t="s">
        <v>350</v>
      </c>
      <c r="U9" s="308" t="s">
        <v>351</v>
      </c>
      <c r="V9" s="308"/>
      <c r="W9" s="308"/>
      <c r="X9" s="303"/>
      <c r="Y9" s="304"/>
      <c r="Z9" s="308" t="s">
        <v>22</v>
      </c>
      <c r="AA9" s="308"/>
      <c r="AB9" s="305" t="s">
        <v>347</v>
      </c>
      <c r="AC9" s="305" t="s">
        <v>348</v>
      </c>
      <c r="AD9" s="308"/>
      <c r="AE9" s="308" t="s">
        <v>349</v>
      </c>
      <c r="AF9" s="305" t="s">
        <v>350</v>
      </c>
      <c r="AG9" s="308" t="s">
        <v>351</v>
      </c>
      <c r="AH9" s="308"/>
      <c r="AI9" s="308"/>
      <c r="AJ9" s="303"/>
      <c r="AK9" s="304"/>
      <c r="AL9" s="308" t="s">
        <v>22</v>
      </c>
      <c r="AM9" s="308"/>
      <c r="AN9" s="305" t="s">
        <v>347</v>
      </c>
      <c r="AO9" s="305" t="s">
        <v>348</v>
      </c>
      <c r="AP9" s="308"/>
      <c r="AQ9" s="308" t="s">
        <v>349</v>
      </c>
      <c r="AR9" s="305" t="s">
        <v>350</v>
      </c>
      <c r="AS9" s="308" t="s">
        <v>351</v>
      </c>
      <c r="AT9" s="308"/>
      <c r="AU9" s="308"/>
      <c r="AV9" s="303"/>
    </row>
    <row r="10" s="105" customFormat="true" ht="18.75" hidden="false" customHeight="true" outlineLevel="0" collapsed="false">
      <c r="A10" s="317"/>
      <c r="B10" s="318" t="s">
        <v>352</v>
      </c>
      <c r="C10" s="318" t="s">
        <v>353</v>
      </c>
      <c r="D10" s="318" t="s">
        <v>354</v>
      </c>
      <c r="E10" s="318" t="s">
        <v>355</v>
      </c>
      <c r="F10" s="308"/>
      <c r="G10" s="318" t="s">
        <v>356</v>
      </c>
      <c r="H10" s="318" t="s">
        <v>357</v>
      </c>
      <c r="I10" s="318" t="s">
        <v>358</v>
      </c>
      <c r="J10" s="46" t="s">
        <v>33</v>
      </c>
      <c r="K10" s="46" t="s">
        <v>359</v>
      </c>
      <c r="L10" s="303"/>
      <c r="M10" s="304"/>
      <c r="N10" s="318" t="s">
        <v>352</v>
      </c>
      <c r="O10" s="318" t="s">
        <v>353</v>
      </c>
      <c r="P10" s="318" t="s">
        <v>354</v>
      </c>
      <c r="Q10" s="318" t="s">
        <v>355</v>
      </c>
      <c r="R10" s="308"/>
      <c r="S10" s="318" t="s">
        <v>356</v>
      </c>
      <c r="T10" s="318" t="s">
        <v>357</v>
      </c>
      <c r="U10" s="318" t="s">
        <v>358</v>
      </c>
      <c r="V10" s="46" t="s">
        <v>33</v>
      </c>
      <c r="W10" s="46" t="s">
        <v>359</v>
      </c>
      <c r="X10" s="303"/>
      <c r="Y10" s="304"/>
      <c r="Z10" s="318" t="s">
        <v>352</v>
      </c>
      <c r="AA10" s="318" t="s">
        <v>353</v>
      </c>
      <c r="AB10" s="318" t="s">
        <v>354</v>
      </c>
      <c r="AC10" s="318" t="s">
        <v>355</v>
      </c>
      <c r="AD10" s="308"/>
      <c r="AE10" s="318" t="s">
        <v>356</v>
      </c>
      <c r="AF10" s="318" t="s">
        <v>357</v>
      </c>
      <c r="AG10" s="318" t="s">
        <v>358</v>
      </c>
      <c r="AH10" s="46" t="s">
        <v>33</v>
      </c>
      <c r="AI10" s="46" t="s">
        <v>359</v>
      </c>
      <c r="AJ10" s="303"/>
      <c r="AK10" s="304"/>
      <c r="AL10" s="318" t="s">
        <v>352</v>
      </c>
      <c r="AM10" s="318" t="s">
        <v>353</v>
      </c>
      <c r="AN10" s="318" t="s">
        <v>354</v>
      </c>
      <c r="AO10" s="318" t="s">
        <v>355</v>
      </c>
      <c r="AP10" s="308"/>
      <c r="AQ10" s="318" t="s">
        <v>356</v>
      </c>
      <c r="AR10" s="318" t="s">
        <v>357</v>
      </c>
      <c r="AS10" s="318" t="s">
        <v>358</v>
      </c>
      <c r="AT10" s="46" t="s">
        <v>33</v>
      </c>
      <c r="AU10" s="46" t="s">
        <v>359</v>
      </c>
      <c r="AV10" s="303"/>
    </row>
    <row r="11" s="15" customFormat="true" ht="24.75" hidden="false" customHeight="true" outlineLevel="0" collapsed="false">
      <c r="A11" s="29" t="n">
        <v>2005</v>
      </c>
      <c r="B11" s="270" t="n">
        <v>7</v>
      </c>
      <c r="C11" s="270" t="n">
        <v>7998</v>
      </c>
      <c r="D11" s="270" t="n">
        <v>7998</v>
      </c>
      <c r="E11" s="270" t="n">
        <v>7540</v>
      </c>
      <c r="F11" s="270"/>
      <c r="G11" s="270" t="n">
        <v>79</v>
      </c>
      <c r="H11" s="319" t="n">
        <v>98.7</v>
      </c>
      <c r="I11" s="270" t="n">
        <v>2527</v>
      </c>
      <c r="J11" s="270" t="n">
        <v>10591</v>
      </c>
      <c r="K11" s="270" t="n">
        <v>40797</v>
      </c>
      <c r="L11" s="320" t="n">
        <v>2005</v>
      </c>
      <c r="M11" s="321" t="n">
        <v>2005</v>
      </c>
      <c r="N11" s="270" t="n">
        <v>6</v>
      </c>
      <c r="O11" s="270" t="n">
        <v>37365</v>
      </c>
      <c r="P11" s="270" t="n">
        <v>9969</v>
      </c>
      <c r="Q11" s="270" t="n">
        <v>9969</v>
      </c>
      <c r="R11" s="270"/>
      <c r="S11" s="322" t="n">
        <v>117</v>
      </c>
      <c r="T11" s="322" t="n">
        <v>100</v>
      </c>
      <c r="U11" s="322" t="n">
        <v>6828</v>
      </c>
      <c r="V11" s="322" t="n">
        <v>143265</v>
      </c>
      <c r="W11" s="322" t="n">
        <v>828272</v>
      </c>
      <c r="X11" s="320" t="n">
        <v>2005</v>
      </c>
      <c r="Y11" s="321" t="n">
        <v>2005</v>
      </c>
      <c r="Z11" s="270" t="n">
        <v>22</v>
      </c>
      <c r="AA11" s="270" t="n">
        <v>25569</v>
      </c>
      <c r="AB11" s="270" t="n">
        <v>17719</v>
      </c>
      <c r="AC11" s="270" t="n">
        <v>16864</v>
      </c>
      <c r="AD11" s="270"/>
      <c r="AE11" s="270" t="n">
        <v>307</v>
      </c>
      <c r="AF11" s="319" t="n">
        <v>96.7</v>
      </c>
      <c r="AG11" s="270" t="n">
        <v>32757</v>
      </c>
      <c r="AH11" s="270" t="n">
        <v>88234</v>
      </c>
      <c r="AI11" s="270" t="n">
        <v>11364572</v>
      </c>
      <c r="AJ11" s="320" t="n">
        <v>2005</v>
      </c>
      <c r="AK11" s="321" t="n">
        <v>2005</v>
      </c>
      <c r="AL11" s="270" t="n">
        <v>71</v>
      </c>
      <c r="AM11" s="270" t="n">
        <v>11173</v>
      </c>
      <c r="AN11" s="270" t="n">
        <v>7807</v>
      </c>
      <c r="AO11" s="270" t="n">
        <v>7673</v>
      </c>
      <c r="AP11" s="270"/>
      <c r="AQ11" s="270" t="n">
        <v>765</v>
      </c>
      <c r="AR11" s="319" t="n">
        <v>92.1</v>
      </c>
      <c r="AS11" s="270" t="n">
        <v>22298</v>
      </c>
      <c r="AT11" s="270" t="n">
        <v>55913</v>
      </c>
      <c r="AU11" s="270" t="n">
        <v>1790591</v>
      </c>
      <c r="AV11" s="35" t="n">
        <v>2005</v>
      </c>
    </row>
    <row r="12" s="15" customFormat="true" ht="24.75" hidden="false" customHeight="true" outlineLevel="0" collapsed="false">
      <c r="A12" s="29" t="n">
        <v>2006</v>
      </c>
      <c r="B12" s="270" t="n">
        <v>7</v>
      </c>
      <c r="C12" s="270" t="n">
        <v>7998</v>
      </c>
      <c r="D12" s="270" t="n">
        <v>7104</v>
      </c>
      <c r="E12" s="270" t="n">
        <v>7104</v>
      </c>
      <c r="F12" s="270"/>
      <c r="G12" s="270" t="n">
        <v>80</v>
      </c>
      <c r="H12" s="319" t="n">
        <v>97.4</v>
      </c>
      <c r="I12" s="270" t="n">
        <v>2583</v>
      </c>
      <c r="J12" s="270" t="n">
        <v>11375</v>
      </c>
      <c r="K12" s="270" t="n">
        <v>77943</v>
      </c>
      <c r="L12" s="320" t="n">
        <v>2006</v>
      </c>
      <c r="M12" s="321" t="n">
        <v>2006</v>
      </c>
      <c r="N12" s="270" t="n">
        <f aca="false">SUM(N13:N16)</f>
        <v>2</v>
      </c>
      <c r="O12" s="270" t="n">
        <f aca="false">SUM(O13:O16)</f>
        <v>9498</v>
      </c>
      <c r="P12" s="270" t="n">
        <f aca="false">SUM(P13:P16)</f>
        <v>8098</v>
      </c>
      <c r="Q12" s="270" t="n">
        <f aca="false">SUM(Q13:Q16)</f>
        <v>8098</v>
      </c>
      <c r="R12" s="270"/>
      <c r="S12" s="322" t="n">
        <f aca="false">SUM(S13:S16)</f>
        <v>2</v>
      </c>
      <c r="T12" s="322" t="n">
        <v>100</v>
      </c>
      <c r="U12" s="322" t="n">
        <f aca="false">SUM(U13:U16)</f>
        <v>1735</v>
      </c>
      <c r="V12" s="322" t="n">
        <f aca="false">SUM(V13:V16)</f>
        <v>16938</v>
      </c>
      <c r="W12" s="270" t="n">
        <f aca="false">SUM(W13:W16)</f>
        <v>0</v>
      </c>
      <c r="X12" s="320" t="n">
        <v>2006</v>
      </c>
      <c r="Y12" s="321" t="n">
        <v>2006</v>
      </c>
      <c r="Z12" s="270" t="n">
        <f aca="false">SUM(Z13:Z16)</f>
        <v>3</v>
      </c>
      <c r="AA12" s="270" t="n">
        <f aca="false">SUM(AA13:AA16)</f>
        <v>5950</v>
      </c>
      <c r="AB12" s="270" t="n">
        <f aca="false">SUM(AB13:AB16)</f>
        <v>5950</v>
      </c>
      <c r="AC12" s="270" t="n">
        <f aca="false">SUM(AC13:AC16)</f>
        <v>5950</v>
      </c>
      <c r="AD12" s="270"/>
      <c r="AE12" s="270" t="n">
        <f aca="false">SUM(AE13:AE16)</f>
        <v>5</v>
      </c>
      <c r="AF12" s="319" t="n">
        <v>96.7</v>
      </c>
      <c r="AG12" s="270" t="n">
        <f aca="false">SUM(AG13:AG16)</f>
        <v>1007</v>
      </c>
      <c r="AH12" s="270" t="n">
        <f aca="false">SUM(AH13:AH16)</f>
        <v>1906</v>
      </c>
      <c r="AI12" s="323" t="n">
        <v>0</v>
      </c>
      <c r="AJ12" s="320" t="s">
        <v>360</v>
      </c>
      <c r="AK12" s="321" t="s">
        <v>360</v>
      </c>
      <c r="AL12" s="270" t="n">
        <f aca="false">SUM(AL13:AL16)</f>
        <v>10</v>
      </c>
      <c r="AM12" s="270" t="n">
        <f aca="false">SUM(AM13:AM16)</f>
        <v>1614</v>
      </c>
      <c r="AN12" s="270" t="n">
        <f aca="false">SUM(AN13:AN16)</f>
        <v>1226</v>
      </c>
      <c r="AO12" s="270" t="n">
        <f aca="false">SUM(AO13:AO16)</f>
        <v>1226</v>
      </c>
      <c r="AP12" s="270"/>
      <c r="AQ12" s="270" t="n">
        <f aca="false">SUM(AQ13:AQ16)</f>
        <v>154</v>
      </c>
      <c r="AR12" s="319" t="n">
        <v>97.3</v>
      </c>
      <c r="AS12" s="270" t="n">
        <f aca="false">SUM(AS13:AS16)</f>
        <v>2515</v>
      </c>
      <c r="AT12" s="270" t="n">
        <f aca="false">SUM(AT13:AT16)</f>
        <v>4672</v>
      </c>
      <c r="AU12" s="270" t="n">
        <f aca="false">SUM(AU13:AU16)</f>
        <v>153670</v>
      </c>
      <c r="AV12" s="35" t="n">
        <v>2006</v>
      </c>
    </row>
    <row r="13" s="82" customFormat="true" ht="24.75" hidden="true" customHeight="true" outlineLevel="0" collapsed="false">
      <c r="A13" s="324" t="s">
        <v>361</v>
      </c>
      <c r="B13" s="270" t="n">
        <v>1</v>
      </c>
      <c r="C13" s="270" t="n">
        <v>4749</v>
      </c>
      <c r="D13" s="270" t="n">
        <v>4049</v>
      </c>
      <c r="E13" s="270" t="n">
        <v>4049</v>
      </c>
      <c r="F13" s="325"/>
      <c r="G13" s="270" t="n">
        <v>1</v>
      </c>
      <c r="H13" s="319" t="n">
        <v>100</v>
      </c>
      <c r="I13" s="270" t="n">
        <v>794</v>
      </c>
      <c r="J13" s="270" t="n">
        <v>8074</v>
      </c>
      <c r="K13" s="264" t="s">
        <v>131</v>
      </c>
      <c r="L13" s="326" t="s">
        <v>362</v>
      </c>
      <c r="M13" s="324" t="s">
        <v>361</v>
      </c>
      <c r="N13" s="264" t="n">
        <v>1</v>
      </c>
      <c r="O13" s="327" t="n">
        <v>4749</v>
      </c>
      <c r="P13" s="327" t="n">
        <v>4049</v>
      </c>
      <c r="Q13" s="327" t="n">
        <v>4049</v>
      </c>
      <c r="R13" s="327"/>
      <c r="S13" s="327" t="n">
        <v>1</v>
      </c>
      <c r="T13" s="327" t="n">
        <v>100</v>
      </c>
      <c r="U13" s="327" t="n">
        <v>815</v>
      </c>
      <c r="V13" s="327" t="n">
        <v>8254</v>
      </c>
      <c r="W13" s="327" t="s">
        <v>131</v>
      </c>
      <c r="X13" s="326" t="s">
        <v>362</v>
      </c>
      <c r="Y13" s="324" t="s">
        <v>361</v>
      </c>
      <c r="Z13" s="264" t="s">
        <v>131</v>
      </c>
      <c r="AA13" s="264" t="s">
        <v>131</v>
      </c>
      <c r="AB13" s="264" t="s">
        <v>131</v>
      </c>
      <c r="AC13" s="264" t="s">
        <v>131</v>
      </c>
      <c r="AD13" s="264"/>
      <c r="AE13" s="264" t="s">
        <v>131</v>
      </c>
      <c r="AF13" s="264" t="s">
        <v>131</v>
      </c>
      <c r="AG13" s="264" t="s">
        <v>131</v>
      </c>
      <c r="AH13" s="264" t="s">
        <v>131</v>
      </c>
      <c r="AI13" s="264" t="s">
        <v>131</v>
      </c>
      <c r="AJ13" s="326" t="s">
        <v>362</v>
      </c>
      <c r="AK13" s="324" t="s">
        <v>361</v>
      </c>
      <c r="AL13" s="264" t="s">
        <v>131</v>
      </c>
      <c r="AM13" s="264" t="s">
        <v>131</v>
      </c>
      <c r="AN13" s="264" t="s">
        <v>131</v>
      </c>
      <c r="AO13" s="264" t="s">
        <v>131</v>
      </c>
      <c r="AP13" s="270"/>
      <c r="AQ13" s="264" t="s">
        <v>131</v>
      </c>
      <c r="AR13" s="264" t="s">
        <v>131</v>
      </c>
      <c r="AS13" s="264" t="s">
        <v>131</v>
      </c>
      <c r="AT13" s="264" t="s">
        <v>131</v>
      </c>
      <c r="AU13" s="264" t="s">
        <v>131</v>
      </c>
      <c r="AV13" s="326" t="s">
        <v>362</v>
      </c>
    </row>
    <row r="14" s="82" customFormat="true" ht="24.75" hidden="true" customHeight="true" outlineLevel="0" collapsed="false">
      <c r="A14" s="324" t="s">
        <v>363</v>
      </c>
      <c r="B14" s="270" t="n">
        <v>1</v>
      </c>
      <c r="C14" s="270" t="n">
        <v>2442</v>
      </c>
      <c r="D14" s="270" t="n">
        <v>2442</v>
      </c>
      <c r="E14" s="270" t="n">
        <v>2442</v>
      </c>
      <c r="F14" s="325"/>
      <c r="G14" s="270" t="n">
        <v>2</v>
      </c>
      <c r="H14" s="319" t="n">
        <v>100</v>
      </c>
      <c r="I14" s="270" t="n">
        <v>483</v>
      </c>
      <c r="J14" s="270" t="n">
        <v>1453</v>
      </c>
      <c r="K14" s="264" t="s">
        <v>131</v>
      </c>
      <c r="L14" s="326" t="s">
        <v>364</v>
      </c>
      <c r="M14" s="324" t="s">
        <v>363</v>
      </c>
      <c r="N14" s="270" t="n">
        <v>0</v>
      </c>
      <c r="O14" s="270" t="n">
        <v>0</v>
      </c>
      <c r="P14" s="270" t="n">
        <v>0</v>
      </c>
      <c r="Q14" s="270" t="n">
        <v>0</v>
      </c>
      <c r="R14" s="325"/>
      <c r="S14" s="270" t="n">
        <v>0</v>
      </c>
      <c r="T14" s="270" t="n">
        <v>0</v>
      </c>
      <c r="U14" s="270" t="n">
        <v>0</v>
      </c>
      <c r="V14" s="270" t="n">
        <v>0</v>
      </c>
      <c r="W14" s="270" t="n">
        <v>0</v>
      </c>
      <c r="X14" s="326" t="s">
        <v>364</v>
      </c>
      <c r="Y14" s="324" t="s">
        <v>363</v>
      </c>
      <c r="Z14" s="264" t="n">
        <v>1</v>
      </c>
      <c r="AA14" s="264" t="n">
        <v>2442</v>
      </c>
      <c r="AB14" s="270" t="n">
        <v>2442</v>
      </c>
      <c r="AC14" s="270" t="n">
        <v>2442</v>
      </c>
      <c r="AD14" s="270"/>
      <c r="AE14" s="270" t="n">
        <v>2</v>
      </c>
      <c r="AF14" s="270" t="n">
        <v>96.7</v>
      </c>
      <c r="AG14" s="270" t="n">
        <v>488</v>
      </c>
      <c r="AH14" s="270" t="n">
        <v>767</v>
      </c>
      <c r="AI14" s="270" t="n">
        <v>0</v>
      </c>
      <c r="AJ14" s="326" t="s">
        <v>364</v>
      </c>
      <c r="AK14" s="324" t="s">
        <v>363</v>
      </c>
      <c r="AL14" s="264" t="s">
        <v>131</v>
      </c>
      <c r="AM14" s="264" t="s">
        <v>131</v>
      </c>
      <c r="AN14" s="264" t="s">
        <v>131</v>
      </c>
      <c r="AO14" s="264" t="s">
        <v>131</v>
      </c>
      <c r="AP14" s="270"/>
      <c r="AQ14" s="264" t="s">
        <v>131</v>
      </c>
      <c r="AR14" s="264" t="s">
        <v>131</v>
      </c>
      <c r="AS14" s="264" t="s">
        <v>131</v>
      </c>
      <c r="AT14" s="264" t="s">
        <v>131</v>
      </c>
      <c r="AU14" s="264" t="s">
        <v>131</v>
      </c>
      <c r="AV14" s="326" t="s">
        <v>364</v>
      </c>
    </row>
    <row r="15" s="82" customFormat="true" ht="24.75" hidden="true" customHeight="true" outlineLevel="0" collapsed="false">
      <c r="A15" s="324" t="s">
        <v>365</v>
      </c>
      <c r="B15" s="270" t="n">
        <v>5</v>
      </c>
      <c r="C15" s="270" t="n">
        <v>807</v>
      </c>
      <c r="D15" s="270" t="n">
        <v>613</v>
      </c>
      <c r="E15" s="270" t="n">
        <v>613</v>
      </c>
      <c r="F15" s="325"/>
      <c r="G15" s="270" t="n">
        <v>77</v>
      </c>
      <c r="H15" s="319" t="n">
        <v>92.4</v>
      </c>
      <c r="I15" s="270" t="n">
        <v>1306</v>
      </c>
      <c r="J15" s="270" t="n">
        <v>1848</v>
      </c>
      <c r="K15" s="270" t="n">
        <v>77943</v>
      </c>
      <c r="L15" s="328" t="s">
        <v>366</v>
      </c>
      <c r="M15" s="324" t="s">
        <v>365</v>
      </c>
      <c r="N15" s="270" t="n">
        <v>0</v>
      </c>
      <c r="O15" s="270" t="n">
        <v>0</v>
      </c>
      <c r="P15" s="270" t="n">
        <v>0</v>
      </c>
      <c r="Q15" s="270" t="n">
        <v>0</v>
      </c>
      <c r="R15" s="325"/>
      <c r="S15" s="270" t="n">
        <v>0</v>
      </c>
      <c r="T15" s="270" t="n">
        <v>0</v>
      </c>
      <c r="U15" s="270" t="n">
        <v>0</v>
      </c>
      <c r="V15" s="270" t="n">
        <v>0</v>
      </c>
      <c r="W15" s="325" t="n">
        <v>0</v>
      </c>
      <c r="X15" s="328" t="s">
        <v>366</v>
      </c>
      <c r="Y15" s="324" t="s">
        <v>365</v>
      </c>
      <c r="Z15" s="270" t="n">
        <v>0</v>
      </c>
      <c r="AA15" s="270" t="n">
        <v>0</v>
      </c>
      <c r="AB15" s="270" t="n">
        <v>0</v>
      </c>
      <c r="AC15" s="270" t="n">
        <v>0</v>
      </c>
      <c r="AD15" s="270"/>
      <c r="AE15" s="270" t="n">
        <v>0</v>
      </c>
      <c r="AF15" s="270" t="n">
        <v>0</v>
      </c>
      <c r="AG15" s="270" t="n">
        <v>0</v>
      </c>
      <c r="AH15" s="270" t="n">
        <v>0</v>
      </c>
      <c r="AI15" s="270" t="n">
        <v>0</v>
      </c>
      <c r="AJ15" s="328" t="s">
        <v>366</v>
      </c>
      <c r="AK15" s="324" t="s">
        <v>365</v>
      </c>
      <c r="AL15" s="270" t="n">
        <v>5</v>
      </c>
      <c r="AM15" s="325" t="n">
        <v>807</v>
      </c>
      <c r="AN15" s="325" t="n">
        <v>613</v>
      </c>
      <c r="AO15" s="325" t="n">
        <v>613</v>
      </c>
      <c r="AP15" s="270"/>
      <c r="AQ15" s="270" t="n">
        <v>77</v>
      </c>
      <c r="AR15" s="329" t="n">
        <v>97.3</v>
      </c>
      <c r="AS15" s="325" t="n">
        <v>1280</v>
      </c>
      <c r="AT15" s="325" t="n">
        <v>2354</v>
      </c>
      <c r="AU15" s="325" t="n">
        <v>77943</v>
      </c>
      <c r="AV15" s="328" t="s">
        <v>366</v>
      </c>
    </row>
    <row r="16" s="125" customFormat="true" ht="24.75" hidden="false" customHeight="true" outlineLevel="0" collapsed="false">
      <c r="A16" s="265" t="s">
        <v>293</v>
      </c>
      <c r="B16" s="330" t="n">
        <f aca="false">SUM(B17:B19)</f>
        <v>8</v>
      </c>
      <c r="C16" s="330" t="n">
        <f aca="false">SUM(C17:C19)</f>
        <v>9064</v>
      </c>
      <c r="D16" s="330" t="n">
        <f aca="false">SUM(D17:D19)</f>
        <v>8170</v>
      </c>
      <c r="E16" s="330" t="n">
        <f aca="false">SUM(E17:E19)</f>
        <v>8170</v>
      </c>
      <c r="F16" s="330"/>
      <c r="G16" s="330" t="n">
        <f aca="false">SUM(G17:G19)</f>
        <v>81</v>
      </c>
      <c r="H16" s="331" t="n">
        <v>100</v>
      </c>
      <c r="I16" s="330" t="n">
        <f aca="false">SUM(I17:I19)</f>
        <v>2674</v>
      </c>
      <c r="J16" s="330" t="n">
        <f aca="false">SUM(J17:J19)</f>
        <v>12141</v>
      </c>
      <c r="K16" s="330" t="n">
        <f aca="false">SUM(K17:K19)</f>
        <v>75727</v>
      </c>
      <c r="L16" s="332" t="s">
        <v>293</v>
      </c>
      <c r="M16" s="333" t="s">
        <v>293</v>
      </c>
      <c r="N16" s="330" t="n">
        <v>1</v>
      </c>
      <c r="O16" s="330" t="n">
        <v>4749</v>
      </c>
      <c r="P16" s="330" t="n">
        <v>4049</v>
      </c>
      <c r="Q16" s="330" t="n">
        <v>4049</v>
      </c>
      <c r="R16" s="330"/>
      <c r="S16" s="334" t="n">
        <v>1</v>
      </c>
      <c r="T16" s="334" t="n">
        <v>100</v>
      </c>
      <c r="U16" s="334" t="n">
        <v>920</v>
      </c>
      <c r="V16" s="334" t="n">
        <v>8684</v>
      </c>
      <c r="W16" s="330" t="n">
        <v>0</v>
      </c>
      <c r="X16" s="332" t="s">
        <v>293</v>
      </c>
      <c r="Y16" s="333" t="s">
        <v>293</v>
      </c>
      <c r="Z16" s="330" t="n">
        <v>2</v>
      </c>
      <c r="AA16" s="330" t="n">
        <v>3508</v>
      </c>
      <c r="AB16" s="330" t="n">
        <v>3508</v>
      </c>
      <c r="AC16" s="330" t="n">
        <v>3508</v>
      </c>
      <c r="AD16" s="330"/>
      <c r="AE16" s="330" t="n">
        <v>3</v>
      </c>
      <c r="AF16" s="331" t="n">
        <v>100</v>
      </c>
      <c r="AG16" s="330" t="n">
        <v>519</v>
      </c>
      <c r="AH16" s="330" t="n">
        <v>1139</v>
      </c>
      <c r="AI16" s="330" t="n">
        <v>0</v>
      </c>
      <c r="AJ16" s="332" t="s">
        <v>293</v>
      </c>
      <c r="AK16" s="333" t="s">
        <v>293</v>
      </c>
      <c r="AL16" s="330" t="n">
        <v>5</v>
      </c>
      <c r="AM16" s="330" t="n">
        <v>807</v>
      </c>
      <c r="AN16" s="330" t="n">
        <v>613</v>
      </c>
      <c r="AO16" s="330" t="n">
        <v>613</v>
      </c>
      <c r="AP16" s="330"/>
      <c r="AQ16" s="330" t="n">
        <v>77</v>
      </c>
      <c r="AR16" s="331" t="n">
        <v>100</v>
      </c>
      <c r="AS16" s="330" t="n">
        <v>1235</v>
      </c>
      <c r="AT16" s="330" t="n">
        <v>2318</v>
      </c>
      <c r="AU16" s="330" t="n">
        <v>75727</v>
      </c>
      <c r="AV16" s="268" t="s">
        <v>293</v>
      </c>
    </row>
    <row r="17" s="82" customFormat="true" ht="24.75" hidden="false" customHeight="true" outlineLevel="0" collapsed="false">
      <c r="A17" s="324" t="s">
        <v>361</v>
      </c>
      <c r="B17" s="270" t="n">
        <f aca="false">SUM(N17,Z17,AL17)</f>
        <v>1</v>
      </c>
      <c r="C17" s="270" t="n">
        <f aca="false">SUM(O17,AA17,AM17)</f>
        <v>4749</v>
      </c>
      <c r="D17" s="270" t="n">
        <f aca="false">SUM(P17,AB17,AN17)</f>
        <v>4049</v>
      </c>
      <c r="E17" s="270" t="n">
        <f aca="false">SUM(Q17,AC17,AO17)</f>
        <v>4049</v>
      </c>
      <c r="F17" s="325"/>
      <c r="G17" s="270" t="n">
        <f aca="false">SUM(S17,AE17,AQ17)</f>
        <v>1</v>
      </c>
      <c r="H17" s="319" t="n">
        <v>100</v>
      </c>
      <c r="I17" s="270" t="n">
        <v>920</v>
      </c>
      <c r="J17" s="270" t="n">
        <v>8684</v>
      </c>
      <c r="K17" s="264" t="n">
        <f aca="false">SUM(W17,AI17,AU17)</f>
        <v>0</v>
      </c>
      <c r="L17" s="326" t="s">
        <v>362</v>
      </c>
      <c r="M17" s="324" t="s">
        <v>361</v>
      </c>
      <c r="N17" s="264" t="n">
        <v>1</v>
      </c>
      <c r="O17" s="327" t="n">
        <v>4749</v>
      </c>
      <c r="P17" s="327" t="n">
        <v>4049</v>
      </c>
      <c r="Q17" s="327" t="n">
        <v>4049</v>
      </c>
      <c r="R17" s="327"/>
      <c r="S17" s="327" t="n">
        <v>1</v>
      </c>
      <c r="T17" s="327" t="n">
        <v>100</v>
      </c>
      <c r="U17" s="327" t="n">
        <v>920</v>
      </c>
      <c r="V17" s="327" t="n">
        <v>8684</v>
      </c>
      <c r="W17" s="327" t="n">
        <v>0</v>
      </c>
      <c r="X17" s="326" t="s">
        <v>362</v>
      </c>
      <c r="Y17" s="324" t="s">
        <v>361</v>
      </c>
      <c r="Z17" s="264" t="s">
        <v>131</v>
      </c>
      <c r="AA17" s="264" t="s">
        <v>131</v>
      </c>
      <c r="AB17" s="264" t="s">
        <v>131</v>
      </c>
      <c r="AC17" s="264" t="s">
        <v>131</v>
      </c>
      <c r="AD17" s="264"/>
      <c r="AE17" s="264" t="s">
        <v>131</v>
      </c>
      <c r="AF17" s="264" t="s">
        <v>131</v>
      </c>
      <c r="AG17" s="264" t="s">
        <v>131</v>
      </c>
      <c r="AH17" s="264" t="s">
        <v>131</v>
      </c>
      <c r="AI17" s="264" t="s">
        <v>131</v>
      </c>
      <c r="AJ17" s="326" t="s">
        <v>362</v>
      </c>
      <c r="AK17" s="324" t="s">
        <v>361</v>
      </c>
      <c r="AL17" s="264" t="s">
        <v>131</v>
      </c>
      <c r="AM17" s="264" t="s">
        <v>131</v>
      </c>
      <c r="AN17" s="264" t="s">
        <v>131</v>
      </c>
      <c r="AO17" s="264" t="s">
        <v>131</v>
      </c>
      <c r="AP17" s="270"/>
      <c r="AQ17" s="264" t="s">
        <v>131</v>
      </c>
      <c r="AR17" s="264" t="s">
        <v>131</v>
      </c>
      <c r="AS17" s="264" t="s">
        <v>131</v>
      </c>
      <c r="AT17" s="264" t="s">
        <v>131</v>
      </c>
      <c r="AU17" s="264" t="s">
        <v>131</v>
      </c>
      <c r="AV17" s="326" t="s">
        <v>362</v>
      </c>
    </row>
    <row r="18" s="82" customFormat="true" ht="24.75" hidden="false" customHeight="true" outlineLevel="0" collapsed="false">
      <c r="A18" s="324" t="s">
        <v>363</v>
      </c>
      <c r="B18" s="270" t="n">
        <v>2</v>
      </c>
      <c r="C18" s="270" t="n">
        <v>3508</v>
      </c>
      <c r="D18" s="270" t="n">
        <v>3508</v>
      </c>
      <c r="E18" s="270" t="n">
        <v>3508</v>
      </c>
      <c r="F18" s="325"/>
      <c r="G18" s="270" t="n">
        <v>3</v>
      </c>
      <c r="H18" s="319" t="n">
        <v>100</v>
      </c>
      <c r="I18" s="270" t="n">
        <v>519</v>
      </c>
      <c r="J18" s="270" t="n">
        <v>1139</v>
      </c>
      <c r="K18" s="264" t="n">
        <f aca="false">SUM(W18,AI18,AU18)</f>
        <v>0</v>
      </c>
      <c r="L18" s="326" t="s">
        <v>364</v>
      </c>
      <c r="M18" s="324" t="s">
        <v>363</v>
      </c>
      <c r="N18" s="264" t="s">
        <v>131</v>
      </c>
      <c r="O18" s="264" t="s">
        <v>131</v>
      </c>
      <c r="P18" s="264" t="s">
        <v>131</v>
      </c>
      <c r="Q18" s="264" t="s">
        <v>131</v>
      </c>
      <c r="R18" s="325"/>
      <c r="S18" s="264" t="s">
        <v>131</v>
      </c>
      <c r="T18" s="264" t="s">
        <v>131</v>
      </c>
      <c r="U18" s="264" t="s">
        <v>131</v>
      </c>
      <c r="V18" s="264" t="s">
        <v>131</v>
      </c>
      <c r="W18" s="264" t="s">
        <v>131</v>
      </c>
      <c r="X18" s="326" t="s">
        <v>364</v>
      </c>
      <c r="Y18" s="324" t="s">
        <v>363</v>
      </c>
      <c r="Z18" s="264" t="n">
        <v>2</v>
      </c>
      <c r="AA18" s="264" t="n">
        <v>3508</v>
      </c>
      <c r="AB18" s="270" t="n">
        <v>3508</v>
      </c>
      <c r="AC18" s="270" t="n">
        <v>3508</v>
      </c>
      <c r="AD18" s="270"/>
      <c r="AE18" s="270" t="n">
        <v>3</v>
      </c>
      <c r="AF18" s="270" t="n">
        <v>100</v>
      </c>
      <c r="AG18" s="270" t="n">
        <v>519</v>
      </c>
      <c r="AH18" s="270" t="n">
        <v>1139</v>
      </c>
      <c r="AI18" s="264" t="s">
        <v>131</v>
      </c>
      <c r="AJ18" s="326" t="s">
        <v>364</v>
      </c>
      <c r="AK18" s="324" t="s">
        <v>363</v>
      </c>
      <c r="AL18" s="264" t="s">
        <v>131</v>
      </c>
      <c r="AM18" s="264" t="s">
        <v>131</v>
      </c>
      <c r="AN18" s="264" t="s">
        <v>131</v>
      </c>
      <c r="AO18" s="264" t="s">
        <v>131</v>
      </c>
      <c r="AP18" s="270"/>
      <c r="AQ18" s="264" t="s">
        <v>131</v>
      </c>
      <c r="AR18" s="264" t="s">
        <v>131</v>
      </c>
      <c r="AS18" s="264" t="s">
        <v>131</v>
      </c>
      <c r="AT18" s="264" t="s">
        <v>131</v>
      </c>
      <c r="AU18" s="264" t="s">
        <v>131</v>
      </c>
      <c r="AV18" s="326" t="s">
        <v>364</v>
      </c>
    </row>
    <row r="19" s="82" customFormat="true" ht="24.75" hidden="false" customHeight="true" outlineLevel="0" collapsed="false">
      <c r="A19" s="324" t="s">
        <v>365</v>
      </c>
      <c r="B19" s="270" t="n">
        <f aca="false">SUM(N19,Z19,AL19)</f>
        <v>5</v>
      </c>
      <c r="C19" s="270" t="n">
        <f aca="false">SUM(O19,AA19,AM19)</f>
        <v>807</v>
      </c>
      <c r="D19" s="270" t="n">
        <f aca="false">SUM(P19,AB19,AN19)</f>
        <v>613</v>
      </c>
      <c r="E19" s="270" t="n">
        <f aca="false">SUM(Q19,AC19,AO19)</f>
        <v>613</v>
      </c>
      <c r="F19" s="325"/>
      <c r="G19" s="270" t="n">
        <v>77</v>
      </c>
      <c r="H19" s="319" t="n">
        <v>100</v>
      </c>
      <c r="I19" s="270" t="n">
        <v>1235</v>
      </c>
      <c r="J19" s="270" t="n">
        <v>2318</v>
      </c>
      <c r="K19" s="264" t="n">
        <v>75727</v>
      </c>
      <c r="L19" s="328" t="s">
        <v>366</v>
      </c>
      <c r="M19" s="324" t="s">
        <v>365</v>
      </c>
      <c r="N19" s="264" t="s">
        <v>131</v>
      </c>
      <c r="O19" s="264" t="s">
        <v>131</v>
      </c>
      <c r="P19" s="264" t="s">
        <v>131</v>
      </c>
      <c r="Q19" s="264" t="s">
        <v>131</v>
      </c>
      <c r="R19" s="325"/>
      <c r="S19" s="264" t="s">
        <v>131</v>
      </c>
      <c r="T19" s="264" t="s">
        <v>131</v>
      </c>
      <c r="U19" s="264" t="s">
        <v>131</v>
      </c>
      <c r="V19" s="264" t="s">
        <v>131</v>
      </c>
      <c r="W19" s="264" t="s">
        <v>131</v>
      </c>
      <c r="X19" s="328" t="s">
        <v>366</v>
      </c>
      <c r="Y19" s="324" t="s">
        <v>365</v>
      </c>
      <c r="Z19" s="264" t="s">
        <v>131</v>
      </c>
      <c r="AA19" s="264" t="s">
        <v>131</v>
      </c>
      <c r="AB19" s="264" t="s">
        <v>131</v>
      </c>
      <c r="AC19" s="264" t="s">
        <v>131</v>
      </c>
      <c r="AD19" s="270"/>
      <c r="AE19" s="264" t="s">
        <v>131</v>
      </c>
      <c r="AF19" s="264" t="s">
        <v>131</v>
      </c>
      <c r="AG19" s="264" t="s">
        <v>131</v>
      </c>
      <c r="AH19" s="264" t="s">
        <v>131</v>
      </c>
      <c r="AI19" s="264" t="s">
        <v>131</v>
      </c>
      <c r="AJ19" s="328" t="s">
        <v>366</v>
      </c>
      <c r="AK19" s="324" t="s">
        <v>365</v>
      </c>
      <c r="AL19" s="270" t="n">
        <v>5</v>
      </c>
      <c r="AM19" s="325" t="n">
        <v>807</v>
      </c>
      <c r="AN19" s="325" t="n">
        <v>613</v>
      </c>
      <c r="AO19" s="325" t="n">
        <v>613</v>
      </c>
      <c r="AP19" s="270"/>
      <c r="AQ19" s="270" t="n">
        <v>77</v>
      </c>
      <c r="AR19" s="329" t="n">
        <v>100</v>
      </c>
      <c r="AS19" s="325" t="n">
        <v>1235</v>
      </c>
      <c r="AT19" s="325" t="n">
        <v>2318</v>
      </c>
      <c r="AU19" s="325" t="n">
        <v>75727</v>
      </c>
      <c r="AV19" s="328" t="s">
        <v>366</v>
      </c>
    </row>
    <row r="20" s="82" customFormat="true" ht="0.75" hidden="false" customHeight="true" outlineLevel="0" collapsed="false">
      <c r="A20" s="324"/>
      <c r="B20" s="270"/>
      <c r="C20" s="270"/>
      <c r="D20" s="270"/>
      <c r="E20" s="270"/>
      <c r="F20" s="270"/>
      <c r="G20" s="270"/>
      <c r="H20" s="335"/>
      <c r="I20" s="270"/>
      <c r="J20" s="270"/>
      <c r="K20" s="270"/>
      <c r="L20" s="326"/>
      <c r="M20" s="336"/>
      <c r="N20" s="270"/>
      <c r="O20" s="270" t="n">
        <v>0</v>
      </c>
      <c r="P20" s="270" t="n">
        <v>0</v>
      </c>
      <c r="Q20" s="270" t="n">
        <v>0</v>
      </c>
      <c r="R20" s="270"/>
      <c r="S20" s="325"/>
      <c r="T20" s="270"/>
      <c r="U20" s="325"/>
      <c r="V20" s="325"/>
      <c r="W20" s="325"/>
      <c r="X20" s="337"/>
      <c r="Y20" s="338"/>
      <c r="Z20" s="270"/>
      <c r="AA20" s="270"/>
      <c r="AB20" s="270"/>
      <c r="AC20" s="270"/>
      <c r="AD20" s="270"/>
      <c r="AE20" s="270"/>
      <c r="AF20" s="264" t="s">
        <v>131</v>
      </c>
      <c r="AG20" s="270" t="n">
        <v>0</v>
      </c>
      <c r="AH20" s="270" t="n">
        <v>0</v>
      </c>
      <c r="AI20" s="270" t="n">
        <v>0</v>
      </c>
      <c r="AJ20" s="337"/>
      <c r="AK20" s="338"/>
      <c r="AL20" s="270"/>
      <c r="AM20" s="325"/>
      <c r="AN20" s="325"/>
      <c r="AO20" s="325"/>
      <c r="AP20" s="270"/>
      <c r="AQ20" s="270"/>
      <c r="AR20" s="329"/>
      <c r="AS20" s="325"/>
      <c r="AT20" s="325"/>
      <c r="AU20" s="325"/>
      <c r="AV20" s="272"/>
    </row>
    <row r="21" s="82" customFormat="true" ht="4.5" hidden="false" customHeight="true" outlineLevel="0" collapsed="false">
      <c r="A21" s="273"/>
      <c r="B21" s="275"/>
      <c r="C21" s="27"/>
      <c r="D21" s="27"/>
      <c r="E21" s="27"/>
      <c r="F21" s="15"/>
      <c r="G21" s="27"/>
      <c r="H21" s="27"/>
      <c r="I21" s="27"/>
      <c r="J21" s="27"/>
      <c r="K21" s="27"/>
      <c r="L21" s="27"/>
      <c r="M21" s="273"/>
      <c r="N21" s="275"/>
      <c r="O21" s="270"/>
      <c r="P21" s="270"/>
      <c r="Q21" s="270"/>
      <c r="R21" s="15"/>
      <c r="S21" s="27"/>
      <c r="T21" s="27"/>
      <c r="U21" s="27"/>
      <c r="V21" s="27"/>
      <c r="W21" s="27"/>
      <c r="X21" s="27"/>
      <c r="Y21" s="273"/>
      <c r="Z21" s="275"/>
      <c r="AA21" s="27"/>
      <c r="AB21" s="27"/>
      <c r="AC21" s="27"/>
      <c r="AD21" s="15"/>
      <c r="AE21" s="27"/>
      <c r="AF21" s="27"/>
      <c r="AG21" s="27"/>
      <c r="AH21" s="27"/>
      <c r="AI21" s="27"/>
      <c r="AJ21" s="27"/>
      <c r="AK21" s="273"/>
      <c r="AL21" s="275"/>
      <c r="AM21" s="27"/>
      <c r="AN21" s="27"/>
      <c r="AO21" s="27"/>
      <c r="AP21" s="15"/>
      <c r="AQ21" s="27"/>
      <c r="AR21" s="27"/>
      <c r="AS21" s="27"/>
      <c r="AT21" s="27"/>
      <c r="AU21" s="27"/>
      <c r="AV21" s="27"/>
    </row>
    <row r="22" s="82" customFormat="true" ht="3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339"/>
      <c r="P22" s="339"/>
      <c r="Q22" s="339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s="82" customFormat="true" ht="15.75" hidden="false" customHeight="true" outlineLevel="0" collapsed="false">
      <c r="A23" s="294" t="s">
        <v>322</v>
      </c>
      <c r="F23" s="15"/>
      <c r="G23" s="277" t="s">
        <v>295</v>
      </c>
      <c r="J23" s="340"/>
      <c r="K23" s="340"/>
      <c r="L23" s="340"/>
      <c r="M23" s="294" t="s">
        <v>322</v>
      </c>
      <c r="S23" s="341" t="s">
        <v>295</v>
      </c>
      <c r="Y23" s="294" t="s">
        <v>322</v>
      </c>
      <c r="AD23" s="15"/>
      <c r="AE23" s="341" t="s">
        <v>295</v>
      </c>
      <c r="AK23" s="294" t="s">
        <v>322</v>
      </c>
      <c r="AP23" s="15"/>
      <c r="AQ23" s="341" t="s">
        <v>295</v>
      </c>
    </row>
    <row r="24" s="82" customFormat="true" ht="12" hidden="false" customHeight="false" outlineLevel="0" collapsed="false">
      <c r="A24" s="83" t="s">
        <v>367</v>
      </c>
    </row>
    <row r="25" customFormat="false" ht="12.75" hidden="false" customHeight="true" outlineLevel="0" collapsed="false"/>
    <row r="26" customFormat="false" ht="14.25" hidden="false" customHeight="false" outlineLevel="0" collapsed="false">
      <c r="AG26" s="342"/>
    </row>
  </sheetData>
  <mergeCells count="23">
    <mergeCell ref="A3:E3"/>
    <mergeCell ref="G3:L3"/>
    <mergeCell ref="M3:Q3"/>
    <mergeCell ref="S3:X3"/>
    <mergeCell ref="Y3:AC3"/>
    <mergeCell ref="AE3:AJ3"/>
    <mergeCell ref="AK3:AO3"/>
    <mergeCell ref="AQ3:AV3"/>
    <mergeCell ref="B6:E6"/>
    <mergeCell ref="G6:K6"/>
    <mergeCell ref="L6:L10"/>
    <mergeCell ref="M6:M10"/>
    <mergeCell ref="N6:Q6"/>
    <mergeCell ref="S6:W6"/>
    <mergeCell ref="X6:X10"/>
    <mergeCell ref="Y6:Y10"/>
    <mergeCell ref="Z6:AC6"/>
    <mergeCell ref="AE6:AI6"/>
    <mergeCell ref="AJ6:AJ10"/>
    <mergeCell ref="AK6:AK10"/>
    <mergeCell ref="AL6:AO6"/>
    <mergeCell ref="AQ6:AU6"/>
    <mergeCell ref="AV6:AV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4"/>
  <sheetViews>
    <sheetView showFormulas="false" showGridLines="true" showRowColHeaders="true" showZeros="true" rightToLeft="false" tabSelected="false" showOutlineSymbols="true" defaultGridColor="true" view="normal" topLeftCell="I1" colorId="64" zoomScale="105" zoomScaleNormal="105" zoomScalePageLayoutView="100" workbookViewId="0">
      <selection pane="topLeft" activeCell="I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44"/>
    <col collapsed="false" customWidth="true" hidden="false" outlineLevel="0" max="6" min="2" style="4" width="7.1"/>
    <col collapsed="false" customWidth="true" hidden="false" outlineLevel="0" max="7" min="7" style="4" width="6.66"/>
    <col collapsed="false" customWidth="true" hidden="false" outlineLevel="0" max="9" min="8" style="4" width="7.1"/>
    <col collapsed="false" customWidth="true" hidden="false" outlineLevel="0" max="10" min="10" style="343" width="4.66"/>
    <col collapsed="false" customWidth="true" hidden="false" outlineLevel="0" max="11" min="11" style="344" width="7.77"/>
    <col collapsed="false" customWidth="true" hidden="false" outlineLevel="0" max="12" min="12" style="5" width="8.1"/>
    <col collapsed="false" customWidth="true" hidden="false" outlineLevel="0" max="13" min="13" style="5" width="8.22"/>
    <col collapsed="false" customWidth="true" hidden="false" outlineLevel="0" max="14" min="14" style="278" width="8.1"/>
    <col collapsed="false" customWidth="true" hidden="false" outlineLevel="0" max="15" min="15" style="5" width="8.1"/>
    <col collapsed="false" customWidth="true" hidden="false" outlineLevel="0" max="17" min="16" style="5" width="7.77"/>
    <col collapsed="false" customWidth="true" hidden="false" outlineLevel="0" max="18" min="18" style="1" width="8.88"/>
    <col collapsed="false" customWidth="true" hidden="false" outlineLevel="0" max="19" min="19" style="5" width="0.77"/>
    <col collapsed="false" customWidth="true" hidden="false" outlineLevel="0" max="20" min="20" style="5" width="0.66"/>
    <col collapsed="false" customWidth="false" hidden="false" outlineLevel="0" max="257" min="21" style="5" width="7.99"/>
  </cols>
  <sheetData>
    <row r="1" s="10" customFormat="true" ht="11.25" hidden="false" customHeight="false" outlineLevel="0" collapsed="false">
      <c r="A1" s="297" t="s">
        <v>0</v>
      </c>
      <c r="B1" s="345"/>
      <c r="C1" s="345"/>
      <c r="D1" s="345"/>
      <c r="E1" s="345"/>
      <c r="F1" s="345"/>
      <c r="G1" s="345"/>
      <c r="H1" s="345"/>
      <c r="I1" s="345"/>
      <c r="J1" s="346"/>
      <c r="K1" s="347"/>
      <c r="N1" s="348"/>
      <c r="R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116"/>
      <c r="K2" s="85"/>
      <c r="N2" s="105"/>
      <c r="R2" s="82"/>
    </row>
    <row r="3" s="19" customFormat="true" ht="18.75" hidden="false" customHeight="false" outlineLevel="0" collapsed="false">
      <c r="A3" s="16" t="s">
        <v>368</v>
      </c>
      <c r="B3" s="16"/>
      <c r="C3" s="16"/>
      <c r="D3" s="16"/>
      <c r="E3" s="16"/>
      <c r="F3" s="16"/>
      <c r="G3" s="16"/>
      <c r="H3" s="16"/>
      <c r="I3" s="16"/>
      <c r="J3" s="16"/>
      <c r="K3" s="349" t="s">
        <v>369</v>
      </c>
      <c r="L3" s="349"/>
      <c r="M3" s="349"/>
      <c r="N3" s="349"/>
      <c r="O3" s="349"/>
      <c r="P3" s="349"/>
      <c r="Q3" s="349"/>
      <c r="R3" s="349"/>
    </row>
    <row r="4" s="352" customFormat="true" ht="11.25" hidden="false" customHeight="false" outlineLevel="0" collapsed="false">
      <c r="A4" s="350"/>
      <c r="B4" s="350"/>
      <c r="C4" s="350"/>
      <c r="D4" s="350"/>
      <c r="E4" s="350"/>
      <c r="F4" s="350"/>
      <c r="G4" s="350"/>
      <c r="H4" s="350"/>
      <c r="I4" s="350"/>
      <c r="J4" s="351"/>
      <c r="K4" s="101"/>
      <c r="L4" s="101"/>
      <c r="M4" s="101"/>
      <c r="N4" s="101"/>
      <c r="O4" s="101"/>
      <c r="P4" s="101"/>
      <c r="Q4" s="101"/>
      <c r="R4" s="101"/>
    </row>
    <row r="5" s="15" customFormat="true" ht="12.75" hidden="false" customHeight="false" outlineLevel="0" collapsed="false">
      <c r="A5" s="24" t="s">
        <v>370</v>
      </c>
      <c r="B5" s="28"/>
      <c r="C5" s="28"/>
      <c r="D5" s="28"/>
      <c r="E5" s="28"/>
      <c r="F5" s="28"/>
      <c r="G5" s="28"/>
      <c r="H5" s="28"/>
      <c r="I5" s="28"/>
      <c r="J5" s="116"/>
      <c r="K5" s="163"/>
      <c r="L5" s="353"/>
      <c r="M5" s="163"/>
      <c r="N5" s="163"/>
      <c r="O5" s="163"/>
      <c r="P5" s="163"/>
      <c r="Q5" s="163"/>
      <c r="R5" s="26" t="s">
        <v>299</v>
      </c>
    </row>
    <row r="6" s="105" customFormat="true" ht="14.25" hidden="false" customHeight="true" outlineLevel="0" collapsed="false">
      <c r="A6" s="29"/>
      <c r="B6" s="98" t="s">
        <v>371</v>
      </c>
      <c r="C6" s="98"/>
      <c r="D6" s="98"/>
      <c r="E6" s="354" t="s">
        <v>372</v>
      </c>
      <c r="F6" s="354"/>
      <c r="G6" s="354"/>
      <c r="H6" s="354"/>
      <c r="I6" s="354"/>
      <c r="K6" s="300"/>
      <c r="L6" s="98" t="s">
        <v>373</v>
      </c>
      <c r="M6" s="98"/>
      <c r="N6" s="98"/>
      <c r="O6" s="98" t="s">
        <v>374</v>
      </c>
      <c r="P6" s="98"/>
      <c r="Q6" s="98"/>
      <c r="R6" s="188"/>
    </row>
    <row r="7" s="105" customFormat="true" ht="14.25" hidden="false" customHeight="true" outlineLevel="0" collapsed="false">
      <c r="A7" s="39" t="s">
        <v>16</v>
      </c>
      <c r="B7" s="41" t="s">
        <v>375</v>
      </c>
      <c r="C7" s="41"/>
      <c r="D7" s="41"/>
      <c r="E7" s="287" t="s">
        <v>376</v>
      </c>
      <c r="F7" s="287"/>
      <c r="G7" s="287"/>
      <c r="H7" s="287"/>
      <c r="I7" s="287"/>
      <c r="K7" s="317"/>
      <c r="L7" s="41" t="s">
        <v>377</v>
      </c>
      <c r="M7" s="41"/>
      <c r="N7" s="41"/>
      <c r="O7" s="41" t="s">
        <v>378</v>
      </c>
      <c r="P7" s="41"/>
      <c r="Q7" s="41"/>
      <c r="R7" s="105" t="s">
        <v>20</v>
      </c>
    </row>
    <row r="8" s="105" customFormat="true" ht="14.25" hidden="false" customHeight="true" outlineLevel="0" collapsed="false">
      <c r="A8" s="39"/>
      <c r="B8" s="43" t="s">
        <v>287</v>
      </c>
      <c r="C8" s="43" t="s">
        <v>379</v>
      </c>
      <c r="D8" s="43" t="s">
        <v>380</v>
      </c>
      <c r="E8" s="355" t="s">
        <v>287</v>
      </c>
      <c r="F8" s="356"/>
      <c r="G8" s="357"/>
      <c r="H8" s="43" t="s">
        <v>381</v>
      </c>
      <c r="I8" s="43" t="s">
        <v>382</v>
      </c>
      <c r="J8" s="38"/>
      <c r="K8" s="358" t="s">
        <v>383</v>
      </c>
      <c r="L8" s="43" t="s">
        <v>287</v>
      </c>
      <c r="M8" s="43" t="s">
        <v>379</v>
      </c>
      <c r="N8" s="358" t="s">
        <v>380</v>
      </c>
      <c r="O8" s="43" t="s">
        <v>287</v>
      </c>
      <c r="P8" s="43" t="s">
        <v>379</v>
      </c>
      <c r="Q8" s="43" t="s">
        <v>380</v>
      </c>
      <c r="R8" s="188"/>
    </row>
    <row r="9" s="105" customFormat="true" ht="14.25" hidden="false" customHeight="true" outlineLevel="0" collapsed="false">
      <c r="A9" s="39" t="s">
        <v>384</v>
      </c>
      <c r="B9" s="38" t="s">
        <v>385</v>
      </c>
      <c r="C9" s="38" t="s">
        <v>386</v>
      </c>
      <c r="D9" s="38" t="s">
        <v>387</v>
      </c>
      <c r="E9" s="38" t="s">
        <v>388</v>
      </c>
      <c r="F9" s="43" t="s">
        <v>379</v>
      </c>
      <c r="G9" s="43" t="s">
        <v>380</v>
      </c>
      <c r="H9" s="256"/>
      <c r="I9" s="38" t="s">
        <v>389</v>
      </c>
      <c r="J9" s="38"/>
      <c r="K9" s="38" t="s">
        <v>390</v>
      </c>
      <c r="L9" s="38" t="s">
        <v>391</v>
      </c>
      <c r="M9" s="38" t="s">
        <v>386</v>
      </c>
      <c r="N9" s="38" t="s">
        <v>387</v>
      </c>
      <c r="O9" s="38" t="s">
        <v>392</v>
      </c>
      <c r="P9" s="38" t="s">
        <v>386</v>
      </c>
      <c r="Q9" s="38" t="s">
        <v>387</v>
      </c>
      <c r="R9" s="105" t="s">
        <v>393</v>
      </c>
    </row>
    <row r="10" s="105" customFormat="true" ht="14.25" hidden="false" customHeight="true" outlineLevel="0" collapsed="false">
      <c r="A10" s="317"/>
      <c r="B10" s="359" t="s">
        <v>228</v>
      </c>
      <c r="C10" s="359" t="s">
        <v>394</v>
      </c>
      <c r="D10" s="359" t="s">
        <v>394</v>
      </c>
      <c r="E10" s="41" t="s">
        <v>228</v>
      </c>
      <c r="F10" s="41" t="s">
        <v>386</v>
      </c>
      <c r="G10" s="41" t="s">
        <v>387</v>
      </c>
      <c r="H10" s="41" t="s">
        <v>395</v>
      </c>
      <c r="I10" s="41" t="s">
        <v>396</v>
      </c>
      <c r="J10" s="38"/>
      <c r="K10" s="41" t="s">
        <v>397</v>
      </c>
      <c r="L10" s="359" t="s">
        <v>228</v>
      </c>
      <c r="M10" s="359" t="s">
        <v>394</v>
      </c>
      <c r="N10" s="359" t="s">
        <v>394</v>
      </c>
      <c r="O10" s="359" t="s">
        <v>228</v>
      </c>
      <c r="P10" s="359" t="s">
        <v>394</v>
      </c>
      <c r="Q10" s="359" t="s">
        <v>394</v>
      </c>
      <c r="R10" s="111"/>
    </row>
    <row r="11" s="105" customFormat="true" ht="6" hidden="false" customHeight="true" outlineLevel="0" collapsed="false">
      <c r="A11" s="360"/>
      <c r="B11" s="79"/>
      <c r="C11" s="79"/>
      <c r="D11" s="79"/>
      <c r="L11" s="79"/>
      <c r="M11" s="79"/>
      <c r="N11" s="79"/>
      <c r="O11" s="79"/>
      <c r="P11" s="79"/>
      <c r="Q11" s="361"/>
    </row>
    <row r="12" s="15" customFormat="true" ht="23.1" hidden="false" customHeight="true" outlineLevel="0" collapsed="false">
      <c r="A12" s="29" t="s">
        <v>292</v>
      </c>
      <c r="B12" s="362" t="n">
        <v>7561</v>
      </c>
      <c r="C12" s="363" t="n">
        <v>7561</v>
      </c>
      <c r="D12" s="364" t="s">
        <v>398</v>
      </c>
      <c r="E12" s="363" t="n">
        <v>55437</v>
      </c>
      <c r="F12" s="363" t="n">
        <v>55437</v>
      </c>
      <c r="G12" s="364" t="s">
        <v>398</v>
      </c>
      <c r="H12" s="363" t="n">
        <v>55437</v>
      </c>
      <c r="I12" s="364" t="s">
        <v>398</v>
      </c>
      <c r="J12" s="365"/>
      <c r="K12" s="364" t="s">
        <v>131</v>
      </c>
      <c r="L12" s="362" t="n">
        <v>59186</v>
      </c>
      <c r="M12" s="363" t="n">
        <v>59186</v>
      </c>
      <c r="N12" s="364" t="s">
        <v>131</v>
      </c>
      <c r="O12" s="362" t="n">
        <v>3812</v>
      </c>
      <c r="P12" s="362" t="n">
        <v>3812</v>
      </c>
      <c r="Q12" s="364" t="s">
        <v>131</v>
      </c>
      <c r="R12" s="35" t="s">
        <v>292</v>
      </c>
    </row>
    <row r="13" s="15" customFormat="true" ht="23.1" hidden="false" customHeight="true" outlineLevel="0" collapsed="false">
      <c r="A13" s="29" t="n">
        <v>2001</v>
      </c>
      <c r="B13" s="362" t="n">
        <v>6805</v>
      </c>
      <c r="C13" s="363" t="n">
        <v>6805</v>
      </c>
      <c r="D13" s="364" t="s">
        <v>398</v>
      </c>
      <c r="E13" s="363" t="n">
        <v>42429</v>
      </c>
      <c r="F13" s="363" t="n">
        <v>42429</v>
      </c>
      <c r="G13" s="364" t="s">
        <v>398</v>
      </c>
      <c r="H13" s="363" t="n">
        <v>42429</v>
      </c>
      <c r="I13" s="364" t="s">
        <v>398</v>
      </c>
      <c r="J13" s="365"/>
      <c r="K13" s="364" t="s">
        <v>131</v>
      </c>
      <c r="L13" s="362" t="n">
        <v>44229</v>
      </c>
      <c r="M13" s="363" t="n">
        <v>44229</v>
      </c>
      <c r="N13" s="364" t="s">
        <v>131</v>
      </c>
      <c r="O13" s="362" t="n">
        <v>5934</v>
      </c>
      <c r="P13" s="362" t="n">
        <v>5934</v>
      </c>
      <c r="Q13" s="364" t="s">
        <v>131</v>
      </c>
      <c r="R13" s="35" t="n">
        <v>2001</v>
      </c>
    </row>
    <row r="14" s="15" customFormat="true" ht="23.1" hidden="false" customHeight="true" outlineLevel="0" collapsed="false">
      <c r="A14" s="29" t="n">
        <v>2002</v>
      </c>
      <c r="B14" s="362" t="n">
        <v>5934</v>
      </c>
      <c r="C14" s="362" t="n">
        <v>5934</v>
      </c>
      <c r="D14" s="364" t="s">
        <v>398</v>
      </c>
      <c r="E14" s="363" t="n">
        <v>41390</v>
      </c>
      <c r="F14" s="363" t="n">
        <v>41390</v>
      </c>
      <c r="G14" s="364" t="s">
        <v>398</v>
      </c>
      <c r="H14" s="363" t="n">
        <v>41390</v>
      </c>
      <c r="I14" s="364" t="s">
        <v>398</v>
      </c>
      <c r="J14" s="365"/>
      <c r="K14" s="364" t="s">
        <v>131</v>
      </c>
      <c r="L14" s="362" t="n">
        <v>42025</v>
      </c>
      <c r="M14" s="362" t="n">
        <v>42025</v>
      </c>
      <c r="N14" s="364" t="s">
        <v>131</v>
      </c>
      <c r="O14" s="362" t="n">
        <v>5299</v>
      </c>
      <c r="P14" s="362" t="n">
        <v>5299</v>
      </c>
      <c r="Q14" s="364" t="s">
        <v>131</v>
      </c>
      <c r="R14" s="35" t="n">
        <v>2002</v>
      </c>
    </row>
    <row r="15" s="15" customFormat="true" ht="23.1" hidden="false" customHeight="true" outlineLevel="0" collapsed="false">
      <c r="A15" s="29" t="n">
        <v>2003</v>
      </c>
      <c r="B15" s="362" t="n">
        <v>5299</v>
      </c>
      <c r="C15" s="362" t="n">
        <v>5299</v>
      </c>
      <c r="D15" s="364" t="s">
        <v>398</v>
      </c>
      <c r="E15" s="363" t="n">
        <v>49873</v>
      </c>
      <c r="F15" s="363" t="n">
        <v>49873</v>
      </c>
      <c r="G15" s="364" t="s">
        <v>398</v>
      </c>
      <c r="H15" s="363" t="n">
        <v>49873</v>
      </c>
      <c r="I15" s="364" t="s">
        <v>398</v>
      </c>
      <c r="J15" s="365"/>
      <c r="K15" s="364" t="s">
        <v>131</v>
      </c>
      <c r="L15" s="362" t="n">
        <v>48425</v>
      </c>
      <c r="M15" s="362" t="n">
        <v>48425</v>
      </c>
      <c r="N15" s="364" t="s">
        <v>131</v>
      </c>
      <c r="O15" s="362" t="n">
        <v>6747</v>
      </c>
      <c r="P15" s="362" t="n">
        <v>6747</v>
      </c>
      <c r="Q15" s="364" t="s">
        <v>131</v>
      </c>
      <c r="R15" s="35" t="n">
        <v>2003</v>
      </c>
    </row>
    <row r="16" s="15" customFormat="true" ht="23.1" hidden="false" customHeight="true" outlineLevel="0" collapsed="false">
      <c r="A16" s="29" t="n">
        <v>2004</v>
      </c>
      <c r="B16" s="362" t="n">
        <v>6747</v>
      </c>
      <c r="C16" s="362" t="n">
        <v>6747</v>
      </c>
      <c r="D16" s="364" t="s">
        <v>398</v>
      </c>
      <c r="E16" s="363" t="n">
        <v>70022</v>
      </c>
      <c r="F16" s="363" t="n">
        <v>70022</v>
      </c>
      <c r="G16" s="364" t="s">
        <v>398</v>
      </c>
      <c r="H16" s="363" t="n">
        <v>70022</v>
      </c>
      <c r="I16" s="364" t="s">
        <v>398</v>
      </c>
      <c r="J16" s="365"/>
      <c r="K16" s="364" t="s">
        <v>398</v>
      </c>
      <c r="L16" s="362" t="n">
        <v>66973</v>
      </c>
      <c r="M16" s="362" t="n">
        <v>66973</v>
      </c>
      <c r="N16" s="364" t="s">
        <v>398</v>
      </c>
      <c r="O16" s="362" t="n">
        <v>9796</v>
      </c>
      <c r="P16" s="362" t="n">
        <v>9796</v>
      </c>
      <c r="Q16" s="364" t="s">
        <v>398</v>
      </c>
      <c r="R16" s="35" t="n">
        <v>2004</v>
      </c>
    </row>
    <row r="17" s="15" customFormat="true" ht="23.1" hidden="false" customHeight="true" outlineLevel="0" collapsed="false">
      <c r="A17" s="29" t="n">
        <v>2005</v>
      </c>
      <c r="B17" s="362" t="n">
        <v>9796</v>
      </c>
      <c r="C17" s="362" t="n">
        <v>9796</v>
      </c>
      <c r="D17" s="364" t="s">
        <v>398</v>
      </c>
      <c r="E17" s="363" t="n">
        <v>102151</v>
      </c>
      <c r="F17" s="363" t="n">
        <v>102151</v>
      </c>
      <c r="G17" s="364" t="s">
        <v>398</v>
      </c>
      <c r="H17" s="363" t="n">
        <v>102151</v>
      </c>
      <c r="I17" s="364" t="s">
        <v>398</v>
      </c>
      <c r="J17" s="365"/>
      <c r="K17" s="364" t="s">
        <v>398</v>
      </c>
      <c r="L17" s="362" t="n">
        <v>104847</v>
      </c>
      <c r="M17" s="362" t="n">
        <v>104847</v>
      </c>
      <c r="N17" s="364" t="s">
        <v>398</v>
      </c>
      <c r="O17" s="362" t="n">
        <v>7100</v>
      </c>
      <c r="P17" s="362" t="n">
        <v>7100</v>
      </c>
      <c r="Q17" s="364" t="s">
        <v>398</v>
      </c>
      <c r="R17" s="35" t="n">
        <v>2005</v>
      </c>
    </row>
    <row r="18" s="15" customFormat="true" ht="24.75" hidden="false" customHeight="true" outlineLevel="0" collapsed="false">
      <c r="A18" s="29" t="n">
        <v>2006</v>
      </c>
      <c r="B18" s="366" t="n">
        <v>7100</v>
      </c>
      <c r="C18" s="366" t="n">
        <v>7100</v>
      </c>
      <c r="D18" s="364" t="s">
        <v>131</v>
      </c>
      <c r="E18" s="367" t="n">
        <v>160125</v>
      </c>
      <c r="F18" s="367" t="n">
        <v>160125</v>
      </c>
      <c r="G18" s="364" t="s">
        <v>131</v>
      </c>
      <c r="H18" s="367" t="n">
        <v>160125</v>
      </c>
      <c r="I18" s="364" t="s">
        <v>131</v>
      </c>
      <c r="J18" s="368"/>
      <c r="K18" s="364" t="s">
        <v>131</v>
      </c>
      <c r="L18" s="366" t="n">
        <v>147758</v>
      </c>
      <c r="M18" s="366" t="n">
        <v>147758</v>
      </c>
      <c r="N18" s="364" t="s">
        <v>131</v>
      </c>
      <c r="O18" s="366" t="n">
        <v>19467</v>
      </c>
      <c r="P18" s="366" t="n">
        <v>19467</v>
      </c>
      <c r="Q18" s="364" t="s">
        <v>131</v>
      </c>
      <c r="R18" s="35" t="n">
        <v>2006</v>
      </c>
    </row>
    <row r="19" s="15" customFormat="true" ht="24.6" hidden="true" customHeight="true" outlineLevel="0" collapsed="false">
      <c r="A19" s="29" t="s">
        <v>399</v>
      </c>
      <c r="B19" s="366" t="n">
        <v>7100</v>
      </c>
      <c r="C19" s="366" t="n">
        <v>7100</v>
      </c>
      <c r="D19" s="364" t="s">
        <v>131</v>
      </c>
      <c r="E19" s="367" t="n">
        <v>15549</v>
      </c>
      <c r="F19" s="367" t="n">
        <v>15549</v>
      </c>
      <c r="G19" s="364" t="s">
        <v>131</v>
      </c>
      <c r="H19" s="367" t="n">
        <v>15549</v>
      </c>
      <c r="I19" s="364" t="s">
        <v>131</v>
      </c>
      <c r="J19" s="368"/>
      <c r="K19" s="364" t="s">
        <v>131</v>
      </c>
      <c r="L19" s="366" t="n">
        <v>15761</v>
      </c>
      <c r="M19" s="366" t="n">
        <v>15761</v>
      </c>
      <c r="N19" s="364" t="s">
        <v>131</v>
      </c>
      <c r="O19" s="366" t="n">
        <v>6888</v>
      </c>
      <c r="P19" s="366" t="n">
        <v>6888</v>
      </c>
      <c r="Q19" s="364" t="s">
        <v>131</v>
      </c>
      <c r="R19" s="35" t="s">
        <v>400</v>
      </c>
    </row>
    <row r="20" s="15" customFormat="true" ht="24.6" hidden="true" customHeight="true" outlineLevel="0" collapsed="false">
      <c r="A20" s="29" t="s">
        <v>401</v>
      </c>
      <c r="B20" s="366" t="n">
        <v>6888</v>
      </c>
      <c r="C20" s="366" t="n">
        <v>6888</v>
      </c>
      <c r="D20" s="364" t="s">
        <v>131</v>
      </c>
      <c r="E20" s="367" t="n">
        <v>16965</v>
      </c>
      <c r="F20" s="367" t="n">
        <v>16965</v>
      </c>
      <c r="G20" s="364" t="s">
        <v>131</v>
      </c>
      <c r="H20" s="367" t="n">
        <v>16965</v>
      </c>
      <c r="I20" s="364" t="s">
        <v>131</v>
      </c>
      <c r="J20" s="368"/>
      <c r="K20" s="364" t="s">
        <v>131</v>
      </c>
      <c r="L20" s="366" t="n">
        <v>15334</v>
      </c>
      <c r="M20" s="366" t="n">
        <v>15334</v>
      </c>
      <c r="N20" s="364" t="s">
        <v>131</v>
      </c>
      <c r="O20" s="366" t="n">
        <v>8519</v>
      </c>
      <c r="P20" s="366" t="n">
        <v>8519</v>
      </c>
      <c r="Q20" s="364" t="s">
        <v>131</v>
      </c>
      <c r="R20" s="35" t="s">
        <v>402</v>
      </c>
    </row>
    <row r="21" s="15" customFormat="true" ht="24.6" hidden="true" customHeight="true" outlineLevel="0" collapsed="false">
      <c r="A21" s="29" t="s">
        <v>403</v>
      </c>
      <c r="B21" s="366" t="n">
        <v>8519</v>
      </c>
      <c r="C21" s="366" t="n">
        <v>8519</v>
      </c>
      <c r="D21" s="364" t="s">
        <v>131</v>
      </c>
      <c r="E21" s="367" t="n">
        <v>15121</v>
      </c>
      <c r="F21" s="367" t="n">
        <v>15121</v>
      </c>
      <c r="G21" s="364" t="s">
        <v>131</v>
      </c>
      <c r="H21" s="367" t="n">
        <v>15121</v>
      </c>
      <c r="I21" s="364" t="s">
        <v>131</v>
      </c>
      <c r="J21" s="368"/>
      <c r="K21" s="364" t="s">
        <v>131</v>
      </c>
      <c r="L21" s="366" t="n">
        <v>12549</v>
      </c>
      <c r="M21" s="366" t="n">
        <v>12549</v>
      </c>
      <c r="N21" s="364" t="s">
        <v>131</v>
      </c>
      <c r="O21" s="366" t="n">
        <v>11091</v>
      </c>
      <c r="P21" s="366" t="n">
        <v>11091</v>
      </c>
      <c r="Q21" s="364" t="s">
        <v>131</v>
      </c>
      <c r="R21" s="35" t="s">
        <v>404</v>
      </c>
    </row>
    <row r="22" s="15" customFormat="true" ht="24.6" hidden="true" customHeight="true" outlineLevel="0" collapsed="false">
      <c r="A22" s="29" t="s">
        <v>405</v>
      </c>
      <c r="B22" s="366" t="n">
        <v>11091</v>
      </c>
      <c r="C22" s="366" t="n">
        <v>11091</v>
      </c>
      <c r="D22" s="364" t="s">
        <v>131</v>
      </c>
      <c r="E22" s="367" t="n">
        <v>14892</v>
      </c>
      <c r="F22" s="367" t="n">
        <v>14892</v>
      </c>
      <c r="G22" s="364" t="s">
        <v>131</v>
      </c>
      <c r="H22" s="367" t="n">
        <v>14892</v>
      </c>
      <c r="I22" s="364" t="s">
        <v>131</v>
      </c>
      <c r="J22" s="368"/>
      <c r="K22" s="364" t="s">
        <v>131</v>
      </c>
      <c r="L22" s="366" t="n">
        <v>8624</v>
      </c>
      <c r="M22" s="366" t="n">
        <v>8624</v>
      </c>
      <c r="N22" s="364" t="s">
        <v>131</v>
      </c>
      <c r="O22" s="366" t="n">
        <v>17359</v>
      </c>
      <c r="P22" s="366" t="n">
        <v>17359</v>
      </c>
      <c r="Q22" s="364" t="s">
        <v>131</v>
      </c>
      <c r="R22" s="35" t="s">
        <v>406</v>
      </c>
    </row>
    <row r="23" s="15" customFormat="true" ht="24.6" hidden="true" customHeight="true" outlineLevel="0" collapsed="false">
      <c r="A23" s="29" t="s">
        <v>407</v>
      </c>
      <c r="B23" s="366" t="n">
        <v>17359</v>
      </c>
      <c r="C23" s="366" t="n">
        <v>17359</v>
      </c>
      <c r="D23" s="364" t="s">
        <v>131</v>
      </c>
      <c r="E23" s="367" t="n">
        <v>14218</v>
      </c>
      <c r="F23" s="367" t="n">
        <v>14218</v>
      </c>
      <c r="G23" s="364" t="s">
        <v>131</v>
      </c>
      <c r="H23" s="367" t="n">
        <v>14218</v>
      </c>
      <c r="I23" s="364" t="s">
        <v>131</v>
      </c>
      <c r="J23" s="368"/>
      <c r="K23" s="364" t="s">
        <v>131</v>
      </c>
      <c r="L23" s="366" t="n">
        <v>6511</v>
      </c>
      <c r="M23" s="366" t="n">
        <v>6511</v>
      </c>
      <c r="N23" s="364" t="s">
        <v>131</v>
      </c>
      <c r="O23" s="366" t="n">
        <v>25066</v>
      </c>
      <c r="P23" s="366" t="n">
        <v>25066</v>
      </c>
      <c r="Q23" s="364" t="s">
        <v>131</v>
      </c>
      <c r="R23" s="35" t="s">
        <v>408</v>
      </c>
    </row>
    <row r="24" s="15" customFormat="true" ht="24.6" hidden="true" customHeight="true" outlineLevel="0" collapsed="false">
      <c r="A24" s="29" t="s">
        <v>409</v>
      </c>
      <c r="B24" s="366" t="n">
        <v>25066</v>
      </c>
      <c r="C24" s="366" t="n">
        <v>25066</v>
      </c>
      <c r="D24" s="364" t="s">
        <v>131</v>
      </c>
      <c r="E24" s="367" t="n">
        <v>6885</v>
      </c>
      <c r="F24" s="367" t="n">
        <v>6885</v>
      </c>
      <c r="G24" s="364" t="s">
        <v>131</v>
      </c>
      <c r="H24" s="367" t="n">
        <v>6885</v>
      </c>
      <c r="I24" s="364" t="s">
        <v>131</v>
      </c>
      <c r="J24" s="368"/>
      <c r="K24" s="364" t="s">
        <v>131</v>
      </c>
      <c r="L24" s="366" t="n">
        <v>5518</v>
      </c>
      <c r="M24" s="366" t="n">
        <v>5518</v>
      </c>
      <c r="N24" s="364" t="s">
        <v>131</v>
      </c>
      <c r="O24" s="366" t="n">
        <v>26433</v>
      </c>
      <c r="P24" s="366" t="n">
        <v>26433</v>
      </c>
      <c r="Q24" s="364" t="s">
        <v>131</v>
      </c>
      <c r="R24" s="35" t="s">
        <v>410</v>
      </c>
    </row>
    <row r="25" s="15" customFormat="true" ht="24.6" hidden="true" customHeight="true" outlineLevel="0" collapsed="false">
      <c r="A25" s="29" t="s">
        <v>411</v>
      </c>
      <c r="B25" s="366" t="n">
        <v>26433</v>
      </c>
      <c r="C25" s="366" t="n">
        <v>26433</v>
      </c>
      <c r="D25" s="364" t="s">
        <v>131</v>
      </c>
      <c r="E25" s="367" t="n">
        <v>1434</v>
      </c>
      <c r="F25" s="367" t="n">
        <v>1434</v>
      </c>
      <c r="G25" s="364" t="s">
        <v>131</v>
      </c>
      <c r="H25" s="367" t="n">
        <v>1434</v>
      </c>
      <c r="I25" s="364" t="s">
        <v>131</v>
      </c>
      <c r="J25" s="368"/>
      <c r="K25" s="364" t="s">
        <v>131</v>
      </c>
      <c r="L25" s="366" t="n">
        <v>2751</v>
      </c>
      <c r="M25" s="366" t="n">
        <v>2751</v>
      </c>
      <c r="N25" s="364" t="s">
        <v>131</v>
      </c>
      <c r="O25" s="366" t="n">
        <v>25116</v>
      </c>
      <c r="P25" s="366" t="n">
        <v>25116</v>
      </c>
      <c r="Q25" s="364" t="s">
        <v>131</v>
      </c>
      <c r="R25" s="35" t="s">
        <v>412</v>
      </c>
    </row>
    <row r="26" s="15" customFormat="true" ht="24.6" hidden="true" customHeight="true" outlineLevel="0" collapsed="false">
      <c r="A26" s="29" t="s">
        <v>413</v>
      </c>
      <c r="B26" s="366" t="n">
        <v>25116</v>
      </c>
      <c r="C26" s="366" t="n">
        <v>25116</v>
      </c>
      <c r="D26" s="364" t="s">
        <v>131</v>
      </c>
      <c r="E26" s="367" t="n">
        <v>8586</v>
      </c>
      <c r="F26" s="367" t="n">
        <v>8586</v>
      </c>
      <c r="G26" s="364" t="s">
        <v>131</v>
      </c>
      <c r="H26" s="367" t="n">
        <v>8586</v>
      </c>
      <c r="I26" s="364" t="s">
        <v>131</v>
      </c>
      <c r="J26" s="368"/>
      <c r="K26" s="364" t="s">
        <v>131</v>
      </c>
      <c r="L26" s="366" t="n">
        <v>8286</v>
      </c>
      <c r="M26" s="366" t="n">
        <v>8286</v>
      </c>
      <c r="N26" s="364" t="s">
        <v>131</v>
      </c>
      <c r="O26" s="366" t="n">
        <v>25416</v>
      </c>
      <c r="P26" s="366" t="n">
        <v>25416</v>
      </c>
      <c r="Q26" s="364" t="s">
        <v>131</v>
      </c>
      <c r="R26" s="35" t="s">
        <v>414</v>
      </c>
    </row>
    <row r="27" s="15" customFormat="true" ht="24.6" hidden="true" customHeight="true" outlineLevel="0" collapsed="false">
      <c r="A27" s="29" t="s">
        <v>415</v>
      </c>
      <c r="B27" s="366" t="n">
        <v>25416</v>
      </c>
      <c r="C27" s="366" t="n">
        <v>25416</v>
      </c>
      <c r="D27" s="364" t="s">
        <v>131</v>
      </c>
      <c r="E27" s="367" t="n">
        <v>15336</v>
      </c>
      <c r="F27" s="367" t="n">
        <v>15336</v>
      </c>
      <c r="G27" s="364" t="s">
        <v>131</v>
      </c>
      <c r="H27" s="367" t="n">
        <v>15336</v>
      </c>
      <c r="I27" s="364" t="s">
        <v>131</v>
      </c>
      <c r="J27" s="368"/>
      <c r="K27" s="364" t="s">
        <v>131</v>
      </c>
      <c r="L27" s="366" t="n">
        <v>19448</v>
      </c>
      <c r="M27" s="366" t="n">
        <v>19448</v>
      </c>
      <c r="N27" s="364" t="s">
        <v>131</v>
      </c>
      <c r="O27" s="366" t="n">
        <v>21304</v>
      </c>
      <c r="P27" s="366" t="n">
        <v>21304</v>
      </c>
      <c r="Q27" s="364" t="s">
        <v>131</v>
      </c>
      <c r="R27" s="35" t="s">
        <v>416</v>
      </c>
    </row>
    <row r="28" s="15" customFormat="true" ht="24.6" hidden="true" customHeight="true" outlineLevel="0" collapsed="false">
      <c r="A28" s="29" t="s">
        <v>417</v>
      </c>
      <c r="B28" s="366" t="n">
        <v>21304</v>
      </c>
      <c r="C28" s="366" t="n">
        <v>21304</v>
      </c>
      <c r="D28" s="364" t="s">
        <v>131</v>
      </c>
      <c r="E28" s="367" t="n">
        <v>12115</v>
      </c>
      <c r="F28" s="367" t="n">
        <v>12115</v>
      </c>
      <c r="G28" s="364" t="s">
        <v>131</v>
      </c>
      <c r="H28" s="367" t="n">
        <v>12115</v>
      </c>
      <c r="I28" s="364" t="s">
        <v>131</v>
      </c>
      <c r="J28" s="368"/>
      <c r="K28" s="364" t="s">
        <v>131</v>
      </c>
      <c r="L28" s="366" t="n">
        <v>15279</v>
      </c>
      <c r="M28" s="366" t="n">
        <v>15279</v>
      </c>
      <c r="N28" s="364" t="s">
        <v>131</v>
      </c>
      <c r="O28" s="366" t="n">
        <v>18140</v>
      </c>
      <c r="P28" s="366" t="n">
        <v>18140</v>
      </c>
      <c r="Q28" s="364" t="s">
        <v>131</v>
      </c>
      <c r="R28" s="35" t="s">
        <v>418</v>
      </c>
    </row>
    <row r="29" s="15" customFormat="true" ht="24.6" hidden="true" customHeight="true" outlineLevel="0" collapsed="false">
      <c r="A29" s="29" t="s">
        <v>419</v>
      </c>
      <c r="B29" s="366" t="n">
        <v>18140</v>
      </c>
      <c r="C29" s="366" t="n">
        <v>18140</v>
      </c>
      <c r="D29" s="364" t="s">
        <v>131</v>
      </c>
      <c r="E29" s="367" t="n">
        <v>23250</v>
      </c>
      <c r="F29" s="367" t="n">
        <v>23250</v>
      </c>
      <c r="G29" s="364" t="s">
        <v>131</v>
      </c>
      <c r="H29" s="367" t="n">
        <v>23250</v>
      </c>
      <c r="I29" s="364" t="s">
        <v>131</v>
      </c>
      <c r="J29" s="368"/>
      <c r="K29" s="364" t="s">
        <v>131</v>
      </c>
      <c r="L29" s="366" t="n">
        <v>21440</v>
      </c>
      <c r="M29" s="366" t="n">
        <v>21440</v>
      </c>
      <c r="N29" s="364" t="s">
        <v>131</v>
      </c>
      <c r="O29" s="366" t="n">
        <v>19950</v>
      </c>
      <c r="P29" s="366" t="n">
        <v>19950</v>
      </c>
      <c r="Q29" s="364" t="s">
        <v>131</v>
      </c>
      <c r="R29" s="35" t="s">
        <v>420</v>
      </c>
    </row>
    <row r="30" s="15" customFormat="true" ht="24.6" hidden="true" customHeight="true" outlineLevel="0" collapsed="false">
      <c r="A30" s="29" t="s">
        <v>421</v>
      </c>
      <c r="B30" s="366" t="n">
        <v>19950</v>
      </c>
      <c r="C30" s="366" t="n">
        <v>19950</v>
      </c>
      <c r="D30" s="364" t="s">
        <v>131</v>
      </c>
      <c r="E30" s="367" t="n">
        <v>15774</v>
      </c>
      <c r="F30" s="367" t="n">
        <v>15774</v>
      </c>
      <c r="G30" s="364" t="s">
        <v>131</v>
      </c>
      <c r="H30" s="367" t="n">
        <v>15774</v>
      </c>
      <c r="I30" s="364" t="s">
        <v>131</v>
      </c>
      <c r="J30" s="368"/>
      <c r="K30" s="364" t="s">
        <v>131</v>
      </c>
      <c r="L30" s="366" t="n">
        <v>16257</v>
      </c>
      <c r="M30" s="366" t="n">
        <v>16257</v>
      </c>
      <c r="N30" s="364" t="s">
        <v>131</v>
      </c>
      <c r="O30" s="366" t="n">
        <v>19467</v>
      </c>
      <c r="P30" s="366" t="n">
        <v>19467</v>
      </c>
      <c r="Q30" s="364" t="s">
        <v>131</v>
      </c>
      <c r="R30" s="35" t="s">
        <v>422</v>
      </c>
    </row>
    <row r="31" s="125" customFormat="true" ht="23.1" hidden="false" customHeight="true" outlineLevel="0" collapsed="false">
      <c r="A31" s="265" t="s">
        <v>293</v>
      </c>
      <c r="B31" s="369" t="n">
        <f aca="false">SUM(B32:B43)</f>
        <v>58846</v>
      </c>
      <c r="C31" s="369" t="n">
        <f aca="false">SUM(C32:C43)</f>
        <v>54510</v>
      </c>
      <c r="D31" s="369" t="n">
        <f aca="false">SUM(D32:D43)</f>
        <v>4336</v>
      </c>
      <c r="E31" s="369" t="n">
        <f aca="false">SUM(E32:E43)</f>
        <v>37570</v>
      </c>
      <c r="F31" s="369" t="n">
        <f aca="false">SUM(F32:F43)</f>
        <v>33728</v>
      </c>
      <c r="G31" s="369" t="n">
        <f aca="false">SUM(G32:G43)</f>
        <v>3842</v>
      </c>
      <c r="H31" s="266" t="n">
        <f aca="false">SUM(H32:H43)</f>
        <v>0</v>
      </c>
      <c r="I31" s="266" t="n">
        <f aca="false">SUM(I32:I43)</f>
        <v>0</v>
      </c>
      <c r="J31" s="370"/>
      <c r="K31" s="266" t="n">
        <f aca="false">SUM(K32:K43)</f>
        <v>0</v>
      </c>
      <c r="L31" s="369" t="n">
        <f aca="false">SUM(L32:L43)</f>
        <v>37123</v>
      </c>
      <c r="M31" s="369" t="n">
        <f aca="false">SUM(M32:M43)</f>
        <v>32220</v>
      </c>
      <c r="N31" s="369" t="n">
        <f aca="false">SUM(N32:N43)</f>
        <v>4903</v>
      </c>
      <c r="O31" s="369" t="n">
        <f aca="false">SUM(O32:O43)</f>
        <v>59293</v>
      </c>
      <c r="P31" s="369" t="n">
        <f aca="false">SUM(P32:P43)</f>
        <v>56018</v>
      </c>
      <c r="Q31" s="369" t="n">
        <f aca="false">SUM(Q32:Q43)</f>
        <v>3275</v>
      </c>
      <c r="R31" s="268" t="s">
        <v>293</v>
      </c>
    </row>
    <row r="32" s="15" customFormat="true" ht="23.1" hidden="false" customHeight="true" outlineLevel="0" collapsed="false">
      <c r="A32" s="29" t="s">
        <v>399</v>
      </c>
      <c r="B32" s="366" t="n">
        <f aca="false">SUM(C32:D32)</f>
        <v>7113</v>
      </c>
      <c r="C32" s="366" t="n">
        <v>7113</v>
      </c>
      <c r="D32" s="371" t="s">
        <v>131</v>
      </c>
      <c r="E32" s="367" t="n">
        <f aca="false">SUM(F32:G32)</f>
        <v>4446</v>
      </c>
      <c r="F32" s="367" t="n">
        <v>4446</v>
      </c>
      <c r="G32" s="371" t="s">
        <v>131</v>
      </c>
      <c r="H32" s="371" t="s">
        <v>131</v>
      </c>
      <c r="I32" s="371" t="s">
        <v>131</v>
      </c>
      <c r="J32" s="368"/>
      <c r="K32" s="371" t="s">
        <v>131</v>
      </c>
      <c r="L32" s="366" t="n">
        <f aca="false">SUM(M32:N32)</f>
        <v>4036</v>
      </c>
      <c r="M32" s="366" t="n">
        <v>4036</v>
      </c>
      <c r="N32" s="371" t="s">
        <v>131</v>
      </c>
      <c r="O32" s="366" t="n">
        <f aca="false">SUM(P32:Q32)</f>
        <v>7523</v>
      </c>
      <c r="P32" s="366" t="n">
        <v>7523</v>
      </c>
      <c r="Q32" s="371" t="s">
        <v>131</v>
      </c>
      <c r="R32" s="35" t="s">
        <v>400</v>
      </c>
    </row>
    <row r="33" s="15" customFormat="true" ht="23.1" hidden="false" customHeight="true" outlineLevel="0" collapsed="false">
      <c r="A33" s="29" t="s">
        <v>401</v>
      </c>
      <c r="B33" s="366" t="n">
        <f aca="false">SUM(C33:D33)</f>
        <v>7523</v>
      </c>
      <c r="C33" s="366" t="n">
        <v>7523</v>
      </c>
      <c r="D33" s="371" t="s">
        <v>131</v>
      </c>
      <c r="E33" s="367" t="n">
        <f aca="false">SUM(F33:G33)</f>
        <v>3192</v>
      </c>
      <c r="F33" s="367" t="n">
        <v>3192</v>
      </c>
      <c r="G33" s="371" t="s">
        <v>131</v>
      </c>
      <c r="H33" s="371" t="s">
        <v>131</v>
      </c>
      <c r="I33" s="371" t="s">
        <v>131</v>
      </c>
      <c r="J33" s="368"/>
      <c r="K33" s="371" t="s">
        <v>131</v>
      </c>
      <c r="L33" s="366" t="n">
        <f aca="false">SUM(M33:N33)</f>
        <v>3384</v>
      </c>
      <c r="M33" s="366" t="n">
        <v>3384</v>
      </c>
      <c r="N33" s="371" t="s">
        <v>131</v>
      </c>
      <c r="O33" s="366" t="n">
        <f aca="false">SUM(P33:Q33)</f>
        <v>7331</v>
      </c>
      <c r="P33" s="366" t="n">
        <v>7331</v>
      </c>
      <c r="Q33" s="371" t="s">
        <v>131</v>
      </c>
      <c r="R33" s="35" t="s">
        <v>402</v>
      </c>
    </row>
    <row r="34" s="15" customFormat="true" ht="23.1" hidden="false" customHeight="true" outlineLevel="0" collapsed="false">
      <c r="A34" s="29" t="s">
        <v>403</v>
      </c>
      <c r="B34" s="366" t="n">
        <f aca="false">SUM(C34:D34)</f>
        <v>7331</v>
      </c>
      <c r="C34" s="366" t="n">
        <v>7331</v>
      </c>
      <c r="D34" s="371" t="s">
        <v>131</v>
      </c>
      <c r="E34" s="367" t="n">
        <f aca="false">SUM(F34:G34)</f>
        <v>1458</v>
      </c>
      <c r="F34" s="367" t="n">
        <v>1458</v>
      </c>
      <c r="G34" s="371" t="s">
        <v>131</v>
      </c>
      <c r="H34" s="371" t="s">
        <v>131</v>
      </c>
      <c r="I34" s="371" t="s">
        <v>131</v>
      </c>
      <c r="J34" s="368"/>
      <c r="K34" s="371" t="s">
        <v>131</v>
      </c>
      <c r="L34" s="366" t="n">
        <f aca="false">SUM(M34:N34)</f>
        <v>5205</v>
      </c>
      <c r="M34" s="366" t="n">
        <v>5205</v>
      </c>
      <c r="N34" s="371" t="s">
        <v>131</v>
      </c>
      <c r="O34" s="366" t="n">
        <f aca="false">SUM(P34:Q34)</f>
        <v>3584</v>
      </c>
      <c r="P34" s="366" t="n">
        <v>3584</v>
      </c>
      <c r="Q34" s="371" t="s">
        <v>131</v>
      </c>
      <c r="R34" s="35" t="s">
        <v>404</v>
      </c>
    </row>
    <row r="35" s="15" customFormat="true" ht="23.1" hidden="false" customHeight="true" outlineLevel="0" collapsed="false">
      <c r="A35" s="29" t="s">
        <v>405</v>
      </c>
      <c r="B35" s="366" t="n">
        <f aca="false">SUM(C35:D35)</f>
        <v>3584</v>
      </c>
      <c r="C35" s="366" t="n">
        <v>3584</v>
      </c>
      <c r="D35" s="371" t="s">
        <v>131</v>
      </c>
      <c r="E35" s="367" t="n">
        <f aca="false">SUM(F35:G35)</f>
        <v>1848</v>
      </c>
      <c r="F35" s="367" t="n">
        <v>1848</v>
      </c>
      <c r="G35" s="371" t="s">
        <v>131</v>
      </c>
      <c r="H35" s="371" t="s">
        <v>131</v>
      </c>
      <c r="I35" s="371" t="s">
        <v>131</v>
      </c>
      <c r="J35" s="368"/>
      <c r="K35" s="371" t="s">
        <v>131</v>
      </c>
      <c r="L35" s="366" t="n">
        <f aca="false">SUM(M35:N35)</f>
        <v>1725</v>
      </c>
      <c r="M35" s="366" t="n">
        <v>1725</v>
      </c>
      <c r="N35" s="371" t="s">
        <v>131</v>
      </c>
      <c r="O35" s="366" t="n">
        <f aca="false">SUM(P35:Q35)</f>
        <v>3707</v>
      </c>
      <c r="P35" s="366" t="n">
        <v>3707</v>
      </c>
      <c r="Q35" s="371" t="s">
        <v>131</v>
      </c>
      <c r="R35" s="35" t="s">
        <v>406</v>
      </c>
    </row>
    <row r="36" s="15" customFormat="true" ht="23.1" hidden="false" customHeight="true" outlineLevel="0" collapsed="false">
      <c r="A36" s="29" t="s">
        <v>407</v>
      </c>
      <c r="B36" s="366" t="n">
        <f aca="false">SUM(C36:D36)</f>
        <v>3707</v>
      </c>
      <c r="C36" s="366" t="n">
        <v>2471</v>
      </c>
      <c r="D36" s="371" t="n">
        <v>1236</v>
      </c>
      <c r="E36" s="327" t="n">
        <f aca="false">SUM(F36:G36)</f>
        <v>0</v>
      </c>
      <c r="F36" s="367" t="s">
        <v>131</v>
      </c>
      <c r="G36" s="371" t="s">
        <v>131</v>
      </c>
      <c r="H36" s="371" t="s">
        <v>131</v>
      </c>
      <c r="I36" s="371" t="s">
        <v>131</v>
      </c>
      <c r="J36" s="368"/>
      <c r="K36" s="371" t="s">
        <v>131</v>
      </c>
      <c r="L36" s="366" t="n">
        <f aca="false">SUM(M36:N36)</f>
        <v>1082</v>
      </c>
      <c r="M36" s="366" t="n">
        <v>721</v>
      </c>
      <c r="N36" s="371" t="n">
        <v>361</v>
      </c>
      <c r="O36" s="366" t="n">
        <f aca="false">SUM(P36:Q36)</f>
        <v>2625</v>
      </c>
      <c r="P36" s="366" t="n">
        <v>1750</v>
      </c>
      <c r="Q36" s="371" t="n">
        <v>875</v>
      </c>
      <c r="R36" s="35" t="s">
        <v>408</v>
      </c>
    </row>
    <row r="37" s="15" customFormat="true" ht="23.1" hidden="false" customHeight="true" outlineLevel="0" collapsed="false">
      <c r="A37" s="29" t="s">
        <v>409</v>
      </c>
      <c r="B37" s="366" t="n">
        <f aca="false">SUM(C37:D37)</f>
        <v>2625</v>
      </c>
      <c r="C37" s="366" t="n">
        <v>1750</v>
      </c>
      <c r="D37" s="371" t="n">
        <v>875</v>
      </c>
      <c r="E37" s="367" t="n">
        <f aca="false">SUM(F37:G37)</f>
        <v>3000</v>
      </c>
      <c r="F37" s="367" t="n">
        <v>3000</v>
      </c>
      <c r="G37" s="371" t="s">
        <v>131</v>
      </c>
      <c r="H37" s="371" t="s">
        <v>131</v>
      </c>
      <c r="I37" s="371" t="s">
        <v>131</v>
      </c>
      <c r="J37" s="368"/>
      <c r="K37" s="371" t="s">
        <v>131</v>
      </c>
      <c r="L37" s="366" t="n">
        <f aca="false">SUM(M37:N37)</f>
        <v>528</v>
      </c>
      <c r="M37" s="366" t="n">
        <v>370</v>
      </c>
      <c r="N37" s="371" t="n">
        <v>158</v>
      </c>
      <c r="O37" s="366" t="n">
        <f aca="false">SUM(P37:Q37)</f>
        <v>5097</v>
      </c>
      <c r="P37" s="366" t="n">
        <v>4380</v>
      </c>
      <c r="Q37" s="371" t="n">
        <v>717</v>
      </c>
      <c r="R37" s="35" t="s">
        <v>410</v>
      </c>
    </row>
    <row r="38" s="15" customFormat="true" ht="23.1" hidden="false" customHeight="true" outlineLevel="0" collapsed="false">
      <c r="A38" s="29" t="s">
        <v>411</v>
      </c>
      <c r="B38" s="366" t="n">
        <f aca="false">SUM(C38:D38)</f>
        <v>5097</v>
      </c>
      <c r="C38" s="366" t="n">
        <v>4380</v>
      </c>
      <c r="D38" s="371" t="n">
        <v>717</v>
      </c>
      <c r="E38" s="327" t="n">
        <f aca="false">SUM(F38:G38)</f>
        <v>0</v>
      </c>
      <c r="F38" s="367" t="s">
        <v>131</v>
      </c>
      <c r="G38" s="371" t="s">
        <v>131</v>
      </c>
      <c r="H38" s="371" t="s">
        <v>131</v>
      </c>
      <c r="I38" s="371" t="s">
        <v>131</v>
      </c>
      <c r="J38" s="368"/>
      <c r="K38" s="371" t="s">
        <v>131</v>
      </c>
      <c r="L38" s="366" t="n">
        <f aca="false">SUM(M38:N38)</f>
        <v>278</v>
      </c>
      <c r="M38" s="366" t="n">
        <v>195</v>
      </c>
      <c r="N38" s="371" t="n">
        <v>83</v>
      </c>
      <c r="O38" s="366" t="n">
        <f aca="false">SUM(P38:Q38)</f>
        <v>4819</v>
      </c>
      <c r="P38" s="366" t="n">
        <v>4185</v>
      </c>
      <c r="Q38" s="371" t="n">
        <v>634</v>
      </c>
      <c r="R38" s="35" t="s">
        <v>412</v>
      </c>
    </row>
    <row r="39" s="15" customFormat="true" ht="23.1" hidden="false" customHeight="true" outlineLevel="0" collapsed="false">
      <c r="A39" s="29" t="s">
        <v>413</v>
      </c>
      <c r="B39" s="366" t="n">
        <f aca="false">SUM(C39:D39)</f>
        <v>4819</v>
      </c>
      <c r="C39" s="366" t="n">
        <v>4185</v>
      </c>
      <c r="D39" s="371" t="n">
        <v>634</v>
      </c>
      <c r="E39" s="327" t="n">
        <f aca="false">SUM(F39:G39)</f>
        <v>0</v>
      </c>
      <c r="F39" s="367" t="s">
        <v>131</v>
      </c>
      <c r="G39" s="371" t="s">
        <v>131</v>
      </c>
      <c r="H39" s="371" t="s">
        <v>131</v>
      </c>
      <c r="I39" s="371" t="s">
        <v>131</v>
      </c>
      <c r="J39" s="368"/>
      <c r="K39" s="371" t="s">
        <v>131</v>
      </c>
      <c r="L39" s="366" t="n">
        <f aca="false">SUM(M39:N39)</f>
        <v>664</v>
      </c>
      <c r="M39" s="366" t="n">
        <v>465</v>
      </c>
      <c r="N39" s="371" t="n">
        <v>199</v>
      </c>
      <c r="O39" s="366" t="n">
        <f aca="false">SUM(P39:Q39)</f>
        <v>4155</v>
      </c>
      <c r="P39" s="366" t="n">
        <v>3720</v>
      </c>
      <c r="Q39" s="371" t="n">
        <v>435</v>
      </c>
      <c r="R39" s="35" t="s">
        <v>414</v>
      </c>
    </row>
    <row r="40" s="15" customFormat="true" ht="23.1" hidden="false" customHeight="true" outlineLevel="0" collapsed="false">
      <c r="A40" s="29" t="s">
        <v>415</v>
      </c>
      <c r="B40" s="366" t="n">
        <f aca="false">SUM(C40:D40)</f>
        <v>4155</v>
      </c>
      <c r="C40" s="366" t="n">
        <v>3720</v>
      </c>
      <c r="D40" s="371" t="n">
        <v>435</v>
      </c>
      <c r="E40" s="367" t="n">
        <f aca="false">SUM(F40:G40)</f>
        <v>1682</v>
      </c>
      <c r="F40" s="367" t="n">
        <v>1273</v>
      </c>
      <c r="G40" s="371" t="n">
        <v>409</v>
      </c>
      <c r="H40" s="371" t="s">
        <v>131</v>
      </c>
      <c r="I40" s="371" t="s">
        <v>131</v>
      </c>
      <c r="J40" s="368"/>
      <c r="K40" s="371" t="s">
        <v>131</v>
      </c>
      <c r="L40" s="366" t="n">
        <f aca="false">SUM(M40:N40)</f>
        <v>1999</v>
      </c>
      <c r="M40" s="366" t="n">
        <v>1399</v>
      </c>
      <c r="N40" s="371" t="n">
        <v>600</v>
      </c>
      <c r="O40" s="366" t="n">
        <f aca="false">SUM(P40:Q40)</f>
        <v>3838</v>
      </c>
      <c r="P40" s="366" t="n">
        <v>3594</v>
      </c>
      <c r="Q40" s="371" t="n">
        <v>244</v>
      </c>
      <c r="R40" s="35" t="s">
        <v>416</v>
      </c>
    </row>
    <row r="41" s="15" customFormat="true" ht="23.1" hidden="false" customHeight="true" outlineLevel="0" collapsed="false">
      <c r="A41" s="29" t="s">
        <v>417</v>
      </c>
      <c r="B41" s="366" t="n">
        <f aca="false">SUM(C41:D41)</f>
        <v>3838</v>
      </c>
      <c r="C41" s="366" t="n">
        <v>3594</v>
      </c>
      <c r="D41" s="371" t="n">
        <v>244</v>
      </c>
      <c r="E41" s="367" t="n">
        <f aca="false">SUM(F41:G41)</f>
        <v>4006</v>
      </c>
      <c r="F41" s="367" t="n">
        <v>2328</v>
      </c>
      <c r="G41" s="371" t="n">
        <v>1678</v>
      </c>
      <c r="H41" s="371" t="s">
        <v>131</v>
      </c>
      <c r="I41" s="371" t="s">
        <v>131</v>
      </c>
      <c r="J41" s="368"/>
      <c r="K41" s="371" t="s">
        <v>131</v>
      </c>
      <c r="L41" s="366" t="n">
        <f aca="false">SUM(M41:N41)</f>
        <v>6159</v>
      </c>
      <c r="M41" s="366" t="n">
        <v>4311</v>
      </c>
      <c r="N41" s="371" t="n">
        <v>1848</v>
      </c>
      <c r="O41" s="366" t="n">
        <f aca="false">SUM(P41:Q41)</f>
        <v>1685</v>
      </c>
      <c r="P41" s="366" t="n">
        <v>1611</v>
      </c>
      <c r="Q41" s="371" t="n">
        <v>74</v>
      </c>
      <c r="R41" s="35" t="s">
        <v>418</v>
      </c>
    </row>
    <row r="42" s="15" customFormat="true" ht="23.1" hidden="false" customHeight="true" outlineLevel="0" collapsed="false">
      <c r="A42" s="29" t="s">
        <v>419</v>
      </c>
      <c r="B42" s="366" t="n">
        <f aca="false">SUM(C42:D42)</f>
        <v>1685</v>
      </c>
      <c r="C42" s="366" t="n">
        <v>1611</v>
      </c>
      <c r="D42" s="371" t="n">
        <v>74</v>
      </c>
      <c r="E42" s="367" t="n">
        <f aca="false">SUM(F42:G42)</f>
        <v>12687</v>
      </c>
      <c r="F42" s="367" t="n">
        <v>11239</v>
      </c>
      <c r="G42" s="371" t="n">
        <v>1448</v>
      </c>
      <c r="H42" s="371" t="s">
        <v>131</v>
      </c>
      <c r="I42" s="371" t="s">
        <v>131</v>
      </c>
      <c r="J42" s="368"/>
      <c r="K42" s="371" t="s">
        <v>131</v>
      </c>
      <c r="L42" s="366" t="n">
        <f aca="false">SUM(M42:N42)</f>
        <v>7003</v>
      </c>
      <c r="M42" s="366" t="n">
        <v>5602</v>
      </c>
      <c r="N42" s="371" t="n">
        <v>1401</v>
      </c>
      <c r="O42" s="366" t="n">
        <f aca="false">SUM(P42:Q42)</f>
        <v>7369</v>
      </c>
      <c r="P42" s="366" t="n">
        <v>7248</v>
      </c>
      <c r="Q42" s="371" t="n">
        <v>121</v>
      </c>
      <c r="R42" s="35" t="s">
        <v>420</v>
      </c>
    </row>
    <row r="43" s="15" customFormat="true" ht="21" hidden="false" customHeight="true" outlineLevel="0" collapsed="false">
      <c r="A43" s="29" t="s">
        <v>421</v>
      </c>
      <c r="B43" s="366" t="n">
        <f aca="false">SUM(C43:D43)</f>
        <v>7369</v>
      </c>
      <c r="C43" s="366" t="n">
        <v>7248</v>
      </c>
      <c r="D43" s="371" t="n">
        <v>121</v>
      </c>
      <c r="E43" s="367" t="n">
        <f aca="false">SUM(F43:G43)</f>
        <v>5251</v>
      </c>
      <c r="F43" s="367" t="n">
        <v>4944</v>
      </c>
      <c r="G43" s="371" t="n">
        <v>307</v>
      </c>
      <c r="H43" s="371" t="s">
        <v>131</v>
      </c>
      <c r="I43" s="371" t="s">
        <v>131</v>
      </c>
      <c r="J43" s="368"/>
      <c r="K43" s="371" t="s">
        <v>131</v>
      </c>
      <c r="L43" s="366" t="n">
        <f aca="false">SUM(M43:N43)</f>
        <v>5060</v>
      </c>
      <c r="M43" s="366" t="n">
        <v>4807</v>
      </c>
      <c r="N43" s="371" t="n">
        <v>253</v>
      </c>
      <c r="O43" s="366" t="n">
        <f aca="false">SUM(P43:Q43)</f>
        <v>7560</v>
      </c>
      <c r="P43" s="366" t="n">
        <v>7385</v>
      </c>
      <c r="Q43" s="371" t="n">
        <v>175</v>
      </c>
      <c r="R43" s="35" t="s">
        <v>422</v>
      </c>
    </row>
    <row r="44" s="15" customFormat="true" ht="3" hidden="false" customHeight="true" outlineLevel="0" collapsed="false">
      <c r="A44" s="372"/>
      <c r="B44" s="27"/>
      <c r="C44" s="27"/>
      <c r="D44" s="27"/>
      <c r="E44" s="93"/>
      <c r="F44" s="93"/>
      <c r="G44" s="93"/>
      <c r="H44" s="28"/>
      <c r="I44" s="163"/>
      <c r="J44" s="105"/>
      <c r="K44" s="163"/>
      <c r="L44" s="28"/>
      <c r="M44" s="28"/>
      <c r="N44" s="163"/>
      <c r="O44" s="28"/>
      <c r="P44" s="28"/>
      <c r="Q44" s="28"/>
      <c r="R44" s="275"/>
    </row>
    <row r="45" s="15" customFormat="true" ht="3" hidden="false" customHeight="true" outlineLevel="0" collapsed="false">
      <c r="A45" s="105"/>
      <c r="E45" s="113"/>
      <c r="F45" s="113"/>
      <c r="G45" s="113"/>
      <c r="H45" s="116"/>
      <c r="I45" s="105"/>
      <c r="J45" s="105"/>
      <c r="K45" s="105"/>
      <c r="L45" s="116"/>
      <c r="M45" s="116"/>
      <c r="N45" s="105"/>
      <c r="O45" s="116"/>
      <c r="P45" s="116"/>
      <c r="Q45" s="116"/>
    </row>
    <row r="46" s="15" customFormat="true" ht="12.95" hidden="false" customHeight="true" outlineLevel="0" collapsed="false">
      <c r="A46" s="294" t="s">
        <v>322</v>
      </c>
      <c r="B46" s="14"/>
      <c r="C46" s="14"/>
      <c r="D46" s="14"/>
      <c r="E46" s="82"/>
      <c r="F46" s="82"/>
      <c r="G46" s="82"/>
      <c r="H46" s="82"/>
      <c r="I46" s="82"/>
      <c r="K46" s="277" t="s">
        <v>295</v>
      </c>
      <c r="L46" s="113"/>
      <c r="M46" s="113"/>
      <c r="N46" s="85"/>
      <c r="O46" s="82"/>
      <c r="P46" s="82"/>
      <c r="Q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  <c r="FH46" s="82"/>
      <c r="FI46" s="82"/>
      <c r="FJ46" s="82"/>
      <c r="FK46" s="82"/>
      <c r="FL46" s="82"/>
      <c r="FM46" s="82"/>
      <c r="FN46" s="82"/>
      <c r="FO46" s="82"/>
      <c r="FP46" s="82"/>
      <c r="FQ46" s="82"/>
      <c r="FR46" s="82"/>
      <c r="FS46" s="82"/>
      <c r="FT46" s="82"/>
      <c r="FU46" s="82"/>
      <c r="FV46" s="82"/>
      <c r="FW46" s="82"/>
      <c r="FX46" s="82"/>
      <c r="FY46" s="82"/>
      <c r="FZ46" s="82"/>
      <c r="GA46" s="82"/>
      <c r="GB46" s="82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  <c r="GZ46" s="82"/>
      <c r="HA46" s="82"/>
      <c r="HB46" s="82"/>
      <c r="HC46" s="82"/>
      <c r="HD46" s="82"/>
      <c r="HE46" s="82"/>
      <c r="HF46" s="82"/>
      <c r="HG46" s="82"/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2"/>
      <c r="HW46" s="82"/>
      <c r="HX46" s="82"/>
      <c r="HY46" s="82"/>
      <c r="HZ46" s="82"/>
      <c r="IA46" s="82"/>
      <c r="IB46" s="82"/>
      <c r="IC46" s="82"/>
      <c r="ID46" s="82"/>
      <c r="IE46" s="82"/>
      <c r="IF46" s="82"/>
    </row>
    <row r="47" s="15" customFormat="true" ht="12.95" hidden="false" customHeight="true" outlineLevel="0" collapsed="false">
      <c r="A47" s="188"/>
      <c r="B47" s="14"/>
      <c r="C47" s="14"/>
      <c r="D47" s="14"/>
      <c r="E47" s="14"/>
      <c r="F47" s="14"/>
      <c r="G47" s="14"/>
      <c r="H47" s="14"/>
      <c r="I47" s="85"/>
      <c r="J47" s="105"/>
      <c r="K47" s="85"/>
      <c r="L47" s="116"/>
      <c r="M47" s="116"/>
      <c r="N47" s="105"/>
      <c r="O47" s="116"/>
      <c r="P47" s="116"/>
      <c r="Q47" s="116"/>
      <c r="R47" s="82"/>
    </row>
    <row r="48" customFormat="false" ht="12.95" hidden="false" customHeight="true" outlineLevel="0" collapsed="false">
      <c r="A48" s="348"/>
      <c r="I48" s="344"/>
      <c r="J48" s="278"/>
      <c r="L48" s="343"/>
      <c r="M48" s="343"/>
      <c r="O48" s="343"/>
      <c r="P48" s="343"/>
      <c r="Q48" s="343"/>
    </row>
    <row r="49" customFormat="false" ht="9.75" hidden="false" customHeight="true" outlineLevel="0" collapsed="false">
      <c r="A49" s="348"/>
      <c r="I49" s="344"/>
      <c r="J49" s="278"/>
      <c r="L49" s="343"/>
      <c r="M49" s="343"/>
      <c r="O49" s="343"/>
      <c r="P49" s="343"/>
      <c r="Q49" s="343"/>
    </row>
    <row r="50" customFormat="false" ht="15.75" hidden="false" customHeight="false" outlineLevel="0" collapsed="false">
      <c r="A50" s="348"/>
      <c r="I50" s="344"/>
      <c r="J50" s="278"/>
      <c r="L50" s="343"/>
      <c r="M50" s="343"/>
      <c r="O50" s="343"/>
      <c r="P50" s="343"/>
      <c r="Q50" s="343"/>
    </row>
    <row r="51" customFormat="false" ht="15.75" hidden="false" customHeight="false" outlineLevel="0" collapsed="false">
      <c r="A51" s="348"/>
      <c r="I51" s="344"/>
      <c r="J51" s="278"/>
      <c r="L51" s="343"/>
      <c r="M51" s="343"/>
      <c r="O51" s="343"/>
      <c r="P51" s="343"/>
      <c r="Q51" s="343"/>
    </row>
    <row r="52" customFormat="false" ht="15.75" hidden="false" customHeight="false" outlineLevel="0" collapsed="false">
      <c r="A52" s="348"/>
      <c r="I52" s="344"/>
      <c r="J52" s="278"/>
      <c r="L52" s="343"/>
      <c r="M52" s="343"/>
      <c r="O52" s="343"/>
      <c r="P52" s="343"/>
      <c r="Q52" s="343"/>
    </row>
    <row r="53" customFormat="false" ht="15.75" hidden="false" customHeight="false" outlineLevel="0" collapsed="false">
      <c r="A53" s="348"/>
      <c r="I53" s="344"/>
      <c r="J53" s="278"/>
      <c r="L53" s="343"/>
      <c r="M53" s="343"/>
      <c r="O53" s="343"/>
      <c r="P53" s="343"/>
      <c r="Q53" s="343"/>
    </row>
    <row r="54" customFormat="false" ht="15.75" hidden="false" customHeight="false" outlineLevel="0" collapsed="false">
      <c r="A54" s="348"/>
      <c r="I54" s="344"/>
      <c r="J54" s="278"/>
    </row>
    <row r="55" customFormat="false" ht="15.75" hidden="false" customHeight="false" outlineLevel="0" collapsed="false">
      <c r="A55" s="348"/>
      <c r="I55" s="344"/>
      <c r="J55" s="278"/>
    </row>
    <row r="56" customFormat="false" ht="15.75" hidden="false" customHeight="false" outlineLevel="0" collapsed="false">
      <c r="A56" s="348"/>
      <c r="I56" s="344"/>
      <c r="J56" s="278"/>
    </row>
    <row r="57" customFormat="false" ht="15.75" hidden="false" customHeight="false" outlineLevel="0" collapsed="false">
      <c r="A57" s="348"/>
      <c r="I57" s="344"/>
      <c r="J57" s="278"/>
    </row>
    <row r="58" customFormat="false" ht="15.75" hidden="false" customHeight="false" outlineLevel="0" collapsed="false">
      <c r="A58" s="348"/>
      <c r="I58" s="344"/>
      <c r="J58" s="278"/>
    </row>
    <row r="59" customFormat="false" ht="15.75" hidden="false" customHeight="false" outlineLevel="0" collapsed="false">
      <c r="A59" s="348"/>
      <c r="I59" s="344"/>
      <c r="J59" s="278"/>
    </row>
    <row r="60" customFormat="false" ht="15.75" hidden="false" customHeight="false" outlineLevel="0" collapsed="false">
      <c r="A60" s="348"/>
      <c r="I60" s="344"/>
      <c r="J60" s="278"/>
    </row>
    <row r="61" customFormat="false" ht="15.75" hidden="false" customHeight="false" outlineLevel="0" collapsed="false">
      <c r="A61" s="348"/>
      <c r="I61" s="344"/>
      <c r="J61" s="278"/>
    </row>
    <row r="62" customFormat="false" ht="15.75" hidden="false" customHeight="false" outlineLevel="0" collapsed="false">
      <c r="A62" s="348"/>
      <c r="I62" s="344"/>
      <c r="J62" s="278"/>
    </row>
    <row r="63" customFormat="false" ht="15.75" hidden="false" customHeight="false" outlineLevel="0" collapsed="false">
      <c r="A63" s="348"/>
      <c r="I63" s="344"/>
      <c r="J63" s="278"/>
    </row>
    <row r="64" customFormat="false" ht="15.75" hidden="false" customHeight="false" outlineLevel="0" collapsed="false">
      <c r="A64" s="5"/>
      <c r="I64" s="344"/>
      <c r="J64" s="278"/>
    </row>
  </sheetData>
  <mergeCells count="10">
    <mergeCell ref="A3:J3"/>
    <mergeCell ref="K3:R3"/>
    <mergeCell ref="B6:D6"/>
    <mergeCell ref="E6:I6"/>
    <mergeCell ref="L6:N6"/>
    <mergeCell ref="O6:Q6"/>
    <mergeCell ref="B7:D7"/>
    <mergeCell ref="E7:I7"/>
    <mergeCell ref="L7:N7"/>
    <mergeCell ref="O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4" width="11.99"/>
    <col collapsed="false" customWidth="true" hidden="false" outlineLevel="0" max="3" min="3" style="4" width="10.77"/>
    <col collapsed="false" customWidth="true" hidden="false" outlineLevel="0" max="4" min="4" style="4" width="10.44"/>
    <col collapsed="false" customWidth="true" hidden="false" outlineLevel="0" max="5" min="5" style="4" width="10.1"/>
    <col collapsed="false" customWidth="true" hidden="false" outlineLevel="0" max="6" min="6" style="373" width="9.99"/>
    <col collapsed="false" customWidth="true" hidden="false" outlineLevel="0" max="7" min="7" style="3" width="4.1"/>
    <col collapsed="false" customWidth="true" hidden="false" outlineLevel="0" max="9" min="8" style="4" width="7.77"/>
    <col collapsed="false" customWidth="true" hidden="false" outlineLevel="0" max="10" min="10" style="4" width="7.55"/>
    <col collapsed="false" customWidth="true" hidden="false" outlineLevel="0" max="11" min="11" style="4" width="7.77"/>
    <col collapsed="false" customWidth="true" hidden="false" outlineLevel="0" max="12" min="12" style="373" width="7.77"/>
    <col collapsed="false" customWidth="true" hidden="false" outlineLevel="0" max="13" min="13" style="373" width="7.33"/>
    <col collapsed="false" customWidth="true" hidden="false" outlineLevel="0" max="14" min="14" style="4" width="7.33"/>
    <col collapsed="false" customWidth="true" hidden="false" outlineLevel="0" max="15" min="15" style="1" width="11.44"/>
    <col collapsed="false" customWidth="true" hidden="false" outlineLevel="0" max="18" min="16" style="5" width="0.44"/>
    <col collapsed="false" customWidth="false" hidden="false" outlineLevel="0" max="257" min="19" style="5" width="7.99"/>
  </cols>
  <sheetData>
    <row r="1" s="10" customFormat="true" ht="11.25" hidden="false" customHeight="false" outlineLevel="0" collapsed="false">
      <c r="A1" s="297" t="s">
        <v>0</v>
      </c>
      <c r="B1" s="345"/>
      <c r="C1" s="345"/>
      <c r="D1" s="345"/>
      <c r="E1" s="345"/>
      <c r="F1" s="374"/>
      <c r="G1" s="8"/>
      <c r="H1" s="345"/>
      <c r="I1" s="345"/>
      <c r="J1" s="345"/>
      <c r="K1" s="345"/>
      <c r="L1" s="374"/>
      <c r="M1" s="374"/>
      <c r="N1" s="345"/>
      <c r="O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241"/>
      <c r="G2" s="13"/>
      <c r="H2" s="105"/>
      <c r="I2" s="14"/>
      <c r="J2" s="14"/>
      <c r="K2" s="14"/>
      <c r="L2" s="241"/>
      <c r="M2" s="241"/>
      <c r="N2" s="14"/>
      <c r="O2" s="82"/>
    </row>
    <row r="3" s="19" customFormat="true" ht="18.75" hidden="false" customHeight="false" outlineLevel="0" collapsed="false">
      <c r="A3" s="16" t="s">
        <v>423</v>
      </c>
      <c r="B3" s="16"/>
      <c r="C3" s="16"/>
      <c r="D3" s="16"/>
      <c r="E3" s="16"/>
      <c r="F3" s="16"/>
      <c r="G3" s="17"/>
      <c r="H3" s="16" t="s">
        <v>424</v>
      </c>
      <c r="I3" s="16"/>
      <c r="J3" s="16"/>
      <c r="K3" s="16"/>
      <c r="L3" s="16"/>
      <c r="M3" s="16"/>
      <c r="N3" s="16"/>
      <c r="O3" s="16"/>
    </row>
    <row r="4" s="19" customFormat="true" ht="18.75" hidden="false" customHeight="false" outlineLevel="0" collapsed="false">
      <c r="A4" s="16" t="s">
        <v>425</v>
      </c>
      <c r="B4" s="16"/>
      <c r="C4" s="16"/>
      <c r="D4" s="16"/>
      <c r="E4" s="16"/>
      <c r="F4" s="16"/>
      <c r="G4" s="17"/>
      <c r="H4" s="16" t="s">
        <v>426</v>
      </c>
      <c r="I4" s="16"/>
      <c r="J4" s="16"/>
      <c r="K4" s="16"/>
      <c r="L4" s="16"/>
      <c r="M4" s="16"/>
      <c r="N4" s="16"/>
      <c r="O4" s="16"/>
    </row>
    <row r="5" s="15" customFormat="true" ht="12.75" hidden="false" customHeight="false" outlineLevel="0" collapsed="false">
      <c r="A5" s="24" t="s">
        <v>427</v>
      </c>
      <c r="B5" s="28"/>
      <c r="C5" s="28"/>
      <c r="D5" s="28"/>
      <c r="E5" s="28"/>
      <c r="F5" s="28" t="s">
        <v>428</v>
      </c>
      <c r="G5" s="188"/>
      <c r="H5" s="24" t="s">
        <v>429</v>
      </c>
      <c r="I5" s="28"/>
      <c r="J5" s="28"/>
      <c r="K5" s="28"/>
      <c r="L5" s="93"/>
      <c r="M5" s="93"/>
      <c r="N5" s="27"/>
      <c r="O5" s="28" t="s">
        <v>430</v>
      </c>
    </row>
    <row r="6" s="105" customFormat="true" ht="13.5" hidden="false" customHeight="true" outlineLevel="0" collapsed="false">
      <c r="A6" s="375" t="s">
        <v>16</v>
      </c>
      <c r="B6" s="376" t="s">
        <v>431</v>
      </c>
      <c r="C6" s="255" t="s">
        <v>432</v>
      </c>
      <c r="D6" s="255"/>
      <c r="E6" s="255"/>
      <c r="F6" s="255"/>
      <c r="G6" s="32"/>
      <c r="H6" s="98" t="s">
        <v>287</v>
      </c>
      <c r="I6" s="98" t="s">
        <v>433</v>
      </c>
      <c r="J6" s="98" t="s">
        <v>434</v>
      </c>
      <c r="K6" s="98" t="s">
        <v>435</v>
      </c>
      <c r="L6" s="97" t="s">
        <v>436</v>
      </c>
      <c r="M6" s="377" t="s">
        <v>437</v>
      </c>
      <c r="N6" s="98" t="s">
        <v>438</v>
      </c>
      <c r="O6" s="378" t="s">
        <v>20</v>
      </c>
    </row>
    <row r="7" s="105" customFormat="true" ht="13.5" hidden="false" customHeight="true" outlineLevel="0" collapsed="false">
      <c r="A7" s="375"/>
      <c r="B7" s="376"/>
      <c r="C7" s="255"/>
      <c r="D7" s="255"/>
      <c r="E7" s="255"/>
      <c r="F7" s="255"/>
      <c r="G7" s="256"/>
      <c r="H7" s="98"/>
      <c r="I7" s="98"/>
      <c r="J7" s="98"/>
      <c r="K7" s="98"/>
      <c r="L7" s="97"/>
      <c r="M7" s="97"/>
      <c r="N7" s="98"/>
      <c r="O7" s="378"/>
    </row>
    <row r="8" s="105" customFormat="true" ht="13.5" hidden="false" customHeight="true" outlineLevel="0" collapsed="false">
      <c r="A8" s="379" t="s">
        <v>439</v>
      </c>
      <c r="B8" s="376"/>
      <c r="C8" s="43" t="s">
        <v>287</v>
      </c>
      <c r="D8" s="380" t="s">
        <v>440</v>
      </c>
      <c r="E8" s="380" t="s">
        <v>441</v>
      </c>
      <c r="F8" s="381" t="s">
        <v>442</v>
      </c>
      <c r="G8" s="32"/>
      <c r="H8" s="41" t="s">
        <v>228</v>
      </c>
      <c r="I8" s="41" t="s">
        <v>443</v>
      </c>
      <c r="J8" s="41" t="s">
        <v>444</v>
      </c>
      <c r="K8" s="41" t="s">
        <v>445</v>
      </c>
      <c r="L8" s="109" t="s">
        <v>446</v>
      </c>
      <c r="M8" s="109" t="s">
        <v>437</v>
      </c>
      <c r="N8" s="41" t="s">
        <v>447</v>
      </c>
      <c r="O8" s="287" t="s">
        <v>393</v>
      </c>
    </row>
    <row r="9" s="105" customFormat="true" ht="13.5" hidden="false" customHeight="true" outlineLevel="0" collapsed="false">
      <c r="A9" s="379"/>
      <c r="B9" s="376"/>
      <c r="C9" s="41" t="s">
        <v>228</v>
      </c>
      <c r="D9" s="380"/>
      <c r="E9" s="380"/>
      <c r="F9" s="381"/>
      <c r="G9" s="32"/>
      <c r="H9" s="41"/>
      <c r="I9" s="41"/>
      <c r="J9" s="41"/>
      <c r="K9" s="41"/>
      <c r="L9" s="109"/>
      <c r="M9" s="109"/>
      <c r="N9" s="41"/>
      <c r="O9" s="287"/>
    </row>
    <row r="10" s="105" customFormat="true" ht="6" hidden="false" customHeight="true" outlineLevel="0" collapsed="false">
      <c r="A10" s="29"/>
      <c r="F10" s="137"/>
      <c r="G10" s="13"/>
      <c r="L10" s="137"/>
      <c r="M10" s="137"/>
      <c r="N10" s="29"/>
    </row>
    <row r="11" s="15" customFormat="true" ht="23.1" hidden="false" customHeight="true" outlineLevel="0" collapsed="false">
      <c r="A11" s="29" t="s">
        <v>292</v>
      </c>
      <c r="B11" s="263" t="n">
        <v>5</v>
      </c>
      <c r="C11" s="382" t="n">
        <v>16432957</v>
      </c>
      <c r="D11" s="263" t="n">
        <v>16428647</v>
      </c>
      <c r="E11" s="263" t="n">
        <v>0</v>
      </c>
      <c r="F11" s="263" t="n">
        <v>4310</v>
      </c>
      <c r="G11" s="261"/>
      <c r="H11" s="263" t="n">
        <v>2196817</v>
      </c>
      <c r="I11" s="263" t="n">
        <v>390999</v>
      </c>
      <c r="J11" s="263" t="n">
        <v>590121</v>
      </c>
      <c r="K11" s="263" t="n">
        <v>1017028</v>
      </c>
      <c r="L11" s="263" t="n">
        <v>192501</v>
      </c>
      <c r="M11" s="263" t="n">
        <v>0</v>
      </c>
      <c r="N11" s="263" t="n">
        <v>6168</v>
      </c>
      <c r="O11" s="35" t="s">
        <v>292</v>
      </c>
    </row>
    <row r="12" s="15" customFormat="true" ht="23.1" hidden="false" customHeight="true" outlineLevel="0" collapsed="false">
      <c r="A12" s="29" t="n">
        <v>2001</v>
      </c>
      <c r="B12" s="263" t="n">
        <v>4</v>
      </c>
      <c r="C12" s="382" t="n">
        <v>12275447</v>
      </c>
      <c r="D12" s="263" t="n">
        <v>12266783</v>
      </c>
      <c r="E12" s="263" t="n">
        <v>0</v>
      </c>
      <c r="F12" s="263" t="n">
        <v>8664</v>
      </c>
      <c r="G12" s="261"/>
      <c r="H12" s="263" t="n">
        <v>2226008</v>
      </c>
      <c r="I12" s="263" t="n">
        <v>406262</v>
      </c>
      <c r="J12" s="263" t="n">
        <v>598106</v>
      </c>
      <c r="K12" s="263" t="n">
        <v>1026621</v>
      </c>
      <c r="L12" s="263" t="n">
        <v>185879</v>
      </c>
      <c r="M12" s="263" t="n">
        <v>0</v>
      </c>
      <c r="N12" s="263" t="n">
        <v>6140</v>
      </c>
      <c r="O12" s="35" t="n">
        <v>2001</v>
      </c>
    </row>
    <row r="13" s="15" customFormat="true" ht="23.1" hidden="false" customHeight="true" outlineLevel="0" collapsed="false">
      <c r="A13" s="29" t="n">
        <v>2002</v>
      </c>
      <c r="B13" s="263" t="n">
        <v>3</v>
      </c>
      <c r="C13" s="382" t="n">
        <v>11391231</v>
      </c>
      <c r="D13" s="263" t="n">
        <v>11391231</v>
      </c>
      <c r="E13" s="263" t="n">
        <v>0</v>
      </c>
      <c r="F13" s="263" t="n">
        <v>0</v>
      </c>
      <c r="G13" s="261"/>
      <c r="H13" s="263" t="n">
        <v>2114342</v>
      </c>
      <c r="I13" s="263" t="n">
        <v>379907</v>
      </c>
      <c r="J13" s="263" t="n">
        <v>582104</v>
      </c>
      <c r="K13" s="263" t="n">
        <v>1004025</v>
      </c>
      <c r="L13" s="263" t="n">
        <v>139095</v>
      </c>
      <c r="M13" s="263" t="n">
        <v>0</v>
      </c>
      <c r="N13" s="263" t="n">
        <v>9211</v>
      </c>
      <c r="O13" s="35" t="n">
        <v>2002</v>
      </c>
    </row>
    <row r="14" s="15" customFormat="true" ht="23.1" hidden="false" customHeight="true" outlineLevel="0" collapsed="false">
      <c r="A14" s="29" t="n">
        <v>2003</v>
      </c>
      <c r="B14" s="263" t="n">
        <v>3</v>
      </c>
      <c r="C14" s="382" t="n">
        <v>13436579</v>
      </c>
      <c r="D14" s="263" t="n">
        <v>13425548</v>
      </c>
      <c r="E14" s="263" t="n">
        <v>0</v>
      </c>
      <c r="F14" s="263" t="n">
        <v>0</v>
      </c>
      <c r="G14" s="261"/>
      <c r="H14" s="327" t="n">
        <f aca="false">SUM(I14:N14)</f>
        <v>2414972</v>
      </c>
      <c r="I14" s="263" t="n">
        <v>404834</v>
      </c>
      <c r="J14" s="263" t="n">
        <v>577598</v>
      </c>
      <c r="K14" s="263" t="n">
        <v>1238484</v>
      </c>
      <c r="L14" s="263" t="n">
        <v>175862</v>
      </c>
      <c r="M14" s="263" t="n">
        <v>0</v>
      </c>
      <c r="N14" s="263" t="n">
        <v>18194</v>
      </c>
      <c r="O14" s="35" t="n">
        <v>2003</v>
      </c>
    </row>
    <row r="15" s="15" customFormat="true" ht="23.1" hidden="false" customHeight="true" outlineLevel="0" collapsed="false">
      <c r="A15" s="29" t="n">
        <v>2004</v>
      </c>
      <c r="B15" s="263" t="n">
        <v>3</v>
      </c>
      <c r="C15" s="382" t="n">
        <v>18579403</v>
      </c>
      <c r="D15" s="263" t="n">
        <v>18557096</v>
      </c>
      <c r="E15" s="263" t="n">
        <v>0</v>
      </c>
      <c r="F15" s="263" t="n">
        <v>22307</v>
      </c>
      <c r="G15" s="261"/>
      <c r="H15" s="327" t="n">
        <f aca="false">SUM(I15:N15)</f>
        <v>2545062</v>
      </c>
      <c r="I15" s="263" t="n">
        <v>451637</v>
      </c>
      <c r="J15" s="263" t="n">
        <v>517436</v>
      </c>
      <c r="K15" s="263" t="n">
        <v>1373283</v>
      </c>
      <c r="L15" s="263" t="n">
        <v>181110</v>
      </c>
      <c r="M15" s="263" t="n">
        <v>0</v>
      </c>
      <c r="N15" s="263" t="n">
        <v>21596</v>
      </c>
      <c r="O15" s="35" t="n">
        <v>2004</v>
      </c>
    </row>
    <row r="16" s="15" customFormat="true" ht="23.1" hidden="false" customHeight="true" outlineLevel="0" collapsed="false">
      <c r="A16" s="29" t="n">
        <v>2005</v>
      </c>
      <c r="B16" s="263" t="n">
        <v>3</v>
      </c>
      <c r="C16" s="382" t="n">
        <v>29083494</v>
      </c>
      <c r="D16" s="263" t="n">
        <v>29050678</v>
      </c>
      <c r="E16" s="263" t="n">
        <v>0</v>
      </c>
      <c r="F16" s="263" t="n">
        <v>32816</v>
      </c>
      <c r="G16" s="261"/>
      <c r="H16" s="327" t="n">
        <f aca="false">SUM(I16:N16)</f>
        <v>4412787</v>
      </c>
      <c r="I16" s="263" t="n">
        <v>507846</v>
      </c>
      <c r="J16" s="263" t="n">
        <v>543780</v>
      </c>
      <c r="K16" s="263" t="n">
        <v>1622754</v>
      </c>
      <c r="L16" s="263" t="n">
        <v>933012</v>
      </c>
      <c r="M16" s="263" t="n">
        <v>738714</v>
      </c>
      <c r="N16" s="263" t="n">
        <v>66681</v>
      </c>
      <c r="O16" s="35" t="n">
        <v>2005</v>
      </c>
    </row>
    <row r="17" s="15" customFormat="true" ht="24.75" hidden="false" customHeight="true" outlineLevel="0" collapsed="false">
      <c r="A17" s="29" t="n">
        <v>2006</v>
      </c>
      <c r="B17" s="327" t="n">
        <v>3</v>
      </c>
      <c r="C17" s="325" t="n">
        <f aca="false">SUM(C18:C29)</f>
        <v>41022565</v>
      </c>
      <c r="D17" s="325" t="n">
        <f aca="false">SUM(D18:D29)</f>
        <v>41006924</v>
      </c>
      <c r="E17" s="325" t="n">
        <f aca="false">SUM(E18:E29)</f>
        <v>0</v>
      </c>
      <c r="F17" s="325" t="n">
        <f aca="false">SUM(F18:F29)</f>
        <v>15641</v>
      </c>
      <c r="G17" s="271"/>
      <c r="H17" s="327" t="n">
        <f aca="false">SUM(I17:N17)</f>
        <v>4226518</v>
      </c>
      <c r="I17" s="327" t="n">
        <f aca="false">SUM(I18:I29)</f>
        <v>519612</v>
      </c>
      <c r="J17" s="327" t="n">
        <f aca="false">SUM(J18:J29)</f>
        <v>449652</v>
      </c>
      <c r="K17" s="327" t="n">
        <f aca="false">SUM(K18:K29)</f>
        <v>1561062</v>
      </c>
      <c r="L17" s="327" t="n">
        <f aca="false">SUM(L18:L29)</f>
        <v>784347</v>
      </c>
      <c r="M17" s="327" t="n">
        <f aca="false">SUM(M18:M29)</f>
        <v>842138</v>
      </c>
      <c r="N17" s="327" t="n">
        <f aca="false">SUM(N18:N29)</f>
        <v>69707</v>
      </c>
      <c r="O17" s="35" t="n">
        <v>2006</v>
      </c>
    </row>
    <row r="18" s="15" customFormat="true" ht="24.75" hidden="true" customHeight="true" outlineLevel="0" collapsed="false">
      <c r="A18" s="29" t="s">
        <v>399</v>
      </c>
      <c r="B18" s="327" t="s">
        <v>448</v>
      </c>
      <c r="C18" s="325" t="n">
        <v>4377115</v>
      </c>
      <c r="D18" s="264" t="n">
        <v>4377115</v>
      </c>
      <c r="E18" s="263" t="s">
        <v>131</v>
      </c>
      <c r="F18" s="263" t="s">
        <v>131</v>
      </c>
      <c r="G18" s="271"/>
      <c r="H18" s="327" t="n">
        <f aca="false">SUM(I18:N18)</f>
        <v>439145</v>
      </c>
      <c r="I18" s="264" t="n">
        <v>41499</v>
      </c>
      <c r="J18" s="264" t="n">
        <v>77433</v>
      </c>
      <c r="K18" s="264" t="n">
        <v>141351</v>
      </c>
      <c r="L18" s="264" t="n">
        <v>87450</v>
      </c>
      <c r="M18" s="264" t="n">
        <v>83198</v>
      </c>
      <c r="N18" s="264" t="n">
        <v>8214</v>
      </c>
      <c r="O18" s="35" t="s">
        <v>400</v>
      </c>
    </row>
    <row r="19" s="15" customFormat="true" ht="24.75" hidden="true" customHeight="true" outlineLevel="0" collapsed="false">
      <c r="A19" s="29" t="s">
        <v>401</v>
      </c>
      <c r="B19" s="327" t="s">
        <v>448</v>
      </c>
      <c r="C19" s="325" t="n">
        <v>4257966</v>
      </c>
      <c r="D19" s="325" t="n">
        <v>4257966</v>
      </c>
      <c r="E19" s="263" t="s">
        <v>131</v>
      </c>
      <c r="F19" s="263" t="s">
        <v>131</v>
      </c>
      <c r="G19" s="271"/>
      <c r="H19" s="327" t="n">
        <f aca="false">SUM(I19:N19)</f>
        <v>368881</v>
      </c>
      <c r="I19" s="264" t="n">
        <v>36252</v>
      </c>
      <c r="J19" s="264" t="n">
        <v>58512</v>
      </c>
      <c r="K19" s="264" t="n">
        <v>119091</v>
      </c>
      <c r="L19" s="264" t="n">
        <v>77115</v>
      </c>
      <c r="M19" s="264" t="n">
        <v>71031</v>
      </c>
      <c r="N19" s="264" t="n">
        <v>6880</v>
      </c>
      <c r="O19" s="35" t="s">
        <v>402</v>
      </c>
    </row>
    <row r="20" s="15" customFormat="true" ht="24.75" hidden="true" customHeight="true" outlineLevel="0" collapsed="false">
      <c r="A20" s="29" t="s">
        <v>403</v>
      </c>
      <c r="B20" s="327" t="s">
        <v>448</v>
      </c>
      <c r="C20" s="325" t="n">
        <v>3485995</v>
      </c>
      <c r="D20" s="325" t="n">
        <v>3485995</v>
      </c>
      <c r="E20" s="263"/>
      <c r="F20" s="263" t="s">
        <v>131</v>
      </c>
      <c r="G20" s="271"/>
      <c r="H20" s="327" t="n">
        <f aca="false">SUM(I20:N20)</f>
        <v>388043</v>
      </c>
      <c r="I20" s="264" t="n">
        <v>41976</v>
      </c>
      <c r="J20" s="264" t="n">
        <v>45315</v>
      </c>
      <c r="K20" s="264" t="n">
        <v>146280</v>
      </c>
      <c r="L20" s="264" t="n">
        <v>75525</v>
      </c>
      <c r="M20" s="264" t="n">
        <v>72257</v>
      </c>
      <c r="N20" s="264" t="n">
        <v>6690</v>
      </c>
      <c r="O20" s="35" t="s">
        <v>404</v>
      </c>
    </row>
    <row r="21" s="15" customFormat="true" ht="24.75" hidden="true" customHeight="true" outlineLevel="0" collapsed="false">
      <c r="A21" s="29" t="s">
        <v>405</v>
      </c>
      <c r="B21" s="327" t="s">
        <v>448</v>
      </c>
      <c r="C21" s="325" t="n">
        <v>2395537</v>
      </c>
      <c r="D21" s="325" t="n">
        <v>2395537</v>
      </c>
      <c r="E21" s="263" t="s">
        <v>131</v>
      </c>
      <c r="F21" s="263" t="s">
        <v>131</v>
      </c>
      <c r="G21" s="271"/>
      <c r="H21" s="327" t="n">
        <f aca="false">SUM(I21:N21)</f>
        <v>354703</v>
      </c>
      <c r="I21" s="264" t="n">
        <v>41340</v>
      </c>
      <c r="J21" s="264" t="n">
        <v>30210</v>
      </c>
      <c r="K21" s="264" t="n">
        <v>134196</v>
      </c>
      <c r="L21" s="264" t="n">
        <v>73140</v>
      </c>
      <c r="M21" s="264" t="n">
        <v>70467</v>
      </c>
      <c r="N21" s="264" t="n">
        <v>5350</v>
      </c>
      <c r="O21" s="35" t="s">
        <v>406</v>
      </c>
    </row>
    <row r="22" s="15" customFormat="true" ht="24.75" hidden="true" customHeight="true" outlineLevel="0" collapsed="false">
      <c r="A22" s="29" t="s">
        <v>407</v>
      </c>
      <c r="B22" s="327" t="s">
        <v>448</v>
      </c>
      <c r="C22" s="325" t="n">
        <v>1808445</v>
      </c>
      <c r="D22" s="325" t="n">
        <v>1808445</v>
      </c>
      <c r="E22" s="263" t="s">
        <v>131</v>
      </c>
      <c r="F22" s="263" t="s">
        <v>131</v>
      </c>
      <c r="G22" s="271"/>
      <c r="H22" s="327" t="n">
        <f aca="false">SUM(I22:N22)</f>
        <v>343331</v>
      </c>
      <c r="I22" s="264" t="n">
        <v>45315</v>
      </c>
      <c r="J22" s="264" t="n">
        <v>12402</v>
      </c>
      <c r="K22" s="264" t="n">
        <v>136422</v>
      </c>
      <c r="L22" s="264" t="n">
        <v>64077</v>
      </c>
      <c r="M22" s="264" t="n">
        <v>79623</v>
      </c>
      <c r="N22" s="264" t="n">
        <v>5492</v>
      </c>
      <c r="O22" s="35" t="s">
        <v>408</v>
      </c>
    </row>
    <row r="23" s="15" customFormat="true" ht="24.75" hidden="true" customHeight="true" outlineLevel="0" collapsed="false">
      <c r="A23" s="29" t="s">
        <v>409</v>
      </c>
      <c r="B23" s="327" t="s">
        <v>448</v>
      </c>
      <c r="C23" s="325" t="n">
        <v>1532626</v>
      </c>
      <c r="D23" s="325" t="n">
        <v>1532626</v>
      </c>
      <c r="E23" s="263" t="s">
        <v>131</v>
      </c>
      <c r="F23" s="263" t="s">
        <v>131</v>
      </c>
      <c r="G23" s="271"/>
      <c r="H23" s="327" t="n">
        <f aca="false">SUM(I23:N23)</f>
        <v>334966</v>
      </c>
      <c r="I23" s="264" t="n">
        <v>41976</v>
      </c>
      <c r="J23" s="264" t="n">
        <v>10971</v>
      </c>
      <c r="K23" s="264" t="n">
        <v>155343</v>
      </c>
      <c r="L23" s="264" t="n">
        <v>57558</v>
      </c>
      <c r="M23" s="264" t="n">
        <v>63189</v>
      </c>
      <c r="N23" s="264" t="n">
        <v>5929</v>
      </c>
      <c r="O23" s="35" t="s">
        <v>410</v>
      </c>
    </row>
    <row r="24" s="15" customFormat="true" ht="24.75" hidden="true" customHeight="true" outlineLevel="0" collapsed="false">
      <c r="A24" s="29" t="s">
        <v>411</v>
      </c>
      <c r="B24" s="327" t="s">
        <v>448</v>
      </c>
      <c r="C24" s="325" t="n">
        <v>763990</v>
      </c>
      <c r="D24" s="325" t="n">
        <v>763990</v>
      </c>
      <c r="E24" s="263" t="s">
        <v>131</v>
      </c>
      <c r="F24" s="263" t="s">
        <v>131</v>
      </c>
      <c r="G24" s="271"/>
      <c r="H24" s="327" t="n">
        <f aca="false">SUM(I24:N24)</f>
        <v>251100</v>
      </c>
      <c r="I24" s="264" t="n">
        <v>40227</v>
      </c>
      <c r="J24" s="264" t="n">
        <v>10653</v>
      </c>
      <c r="K24" s="264" t="n">
        <v>78705</v>
      </c>
      <c r="L24" s="264" t="n">
        <v>51357</v>
      </c>
      <c r="M24" s="264" t="n">
        <v>65642</v>
      </c>
      <c r="N24" s="264" t="n">
        <v>4516</v>
      </c>
      <c r="O24" s="35" t="s">
        <v>412</v>
      </c>
    </row>
    <row r="25" s="15" customFormat="true" ht="24.75" hidden="true" customHeight="true" outlineLevel="0" collapsed="false">
      <c r="A25" s="29" t="s">
        <v>413</v>
      </c>
      <c r="B25" s="327" t="s">
        <v>448</v>
      </c>
      <c r="C25" s="325" t="n">
        <v>2301490</v>
      </c>
      <c r="D25" s="325" t="n">
        <v>2301490</v>
      </c>
      <c r="E25" s="263" t="s">
        <v>131</v>
      </c>
      <c r="F25" s="263" t="s">
        <v>131</v>
      </c>
      <c r="G25" s="271"/>
      <c r="H25" s="327" t="n">
        <f aca="false">SUM(I25:N25)</f>
        <v>304966</v>
      </c>
      <c r="I25" s="264" t="n">
        <v>51039</v>
      </c>
      <c r="J25" s="264" t="n">
        <v>14151</v>
      </c>
      <c r="K25" s="264" t="n">
        <v>117660</v>
      </c>
      <c r="L25" s="264" t="n">
        <v>53106</v>
      </c>
      <c r="M25" s="264" t="n">
        <v>64151</v>
      </c>
      <c r="N25" s="264" t="n">
        <v>4859</v>
      </c>
      <c r="O25" s="35" t="s">
        <v>414</v>
      </c>
    </row>
    <row r="26" s="15" customFormat="true" ht="24.75" hidden="true" customHeight="true" outlineLevel="0" collapsed="false">
      <c r="A26" s="29" t="s">
        <v>415</v>
      </c>
      <c r="B26" s="327" t="s">
        <v>448</v>
      </c>
      <c r="C26" s="325" t="n">
        <v>5384881</v>
      </c>
      <c r="D26" s="325" t="n">
        <v>5369240</v>
      </c>
      <c r="E26" s="263" t="s">
        <v>131</v>
      </c>
      <c r="F26" s="263" t="n">
        <v>15641</v>
      </c>
      <c r="G26" s="271"/>
      <c r="H26" s="327" t="n">
        <f aca="false">SUM(I26:N26)</f>
        <v>303218</v>
      </c>
      <c r="I26" s="264" t="n">
        <v>44520</v>
      </c>
      <c r="J26" s="264" t="n">
        <v>26235</v>
      </c>
      <c r="K26" s="264" t="n">
        <v>117342</v>
      </c>
      <c r="L26" s="264" t="n">
        <v>53583</v>
      </c>
      <c r="M26" s="264" t="n">
        <v>56658</v>
      </c>
      <c r="N26" s="264" t="n">
        <v>4880</v>
      </c>
      <c r="O26" s="35" t="s">
        <v>416</v>
      </c>
    </row>
    <row r="27" s="15" customFormat="true" ht="24.75" hidden="true" customHeight="true" outlineLevel="0" collapsed="false">
      <c r="A27" s="29" t="s">
        <v>417</v>
      </c>
      <c r="B27" s="327" t="s">
        <v>448</v>
      </c>
      <c r="C27" s="325" t="n">
        <v>4244436</v>
      </c>
      <c r="D27" s="264" t="n">
        <v>4244436</v>
      </c>
      <c r="E27" s="263" t="s">
        <v>131</v>
      </c>
      <c r="F27" s="327" t="s">
        <v>131</v>
      </c>
      <c r="G27" s="271"/>
      <c r="H27" s="327" t="n">
        <f aca="false">SUM(I27:N27)</f>
        <v>318479</v>
      </c>
      <c r="I27" s="264" t="n">
        <v>43884</v>
      </c>
      <c r="J27" s="264" t="n">
        <v>37683</v>
      </c>
      <c r="K27" s="264" t="n">
        <v>123861</v>
      </c>
      <c r="L27" s="264" t="n">
        <v>50085</v>
      </c>
      <c r="M27" s="264" t="n">
        <v>58353</v>
      </c>
      <c r="N27" s="264" t="n">
        <v>4613</v>
      </c>
      <c r="O27" s="35" t="s">
        <v>418</v>
      </c>
    </row>
    <row r="28" s="15" customFormat="true" ht="24.75" hidden="true" customHeight="true" outlineLevel="0" collapsed="false">
      <c r="A28" s="29" t="s">
        <v>419</v>
      </c>
      <c r="B28" s="327" t="s">
        <v>448</v>
      </c>
      <c r="C28" s="325" t="n">
        <v>5954894</v>
      </c>
      <c r="D28" s="325" t="n">
        <v>5954894</v>
      </c>
      <c r="E28" s="263" t="s">
        <v>131</v>
      </c>
      <c r="F28" s="263" t="s">
        <v>131</v>
      </c>
      <c r="G28" s="271"/>
      <c r="H28" s="327" t="n">
        <f aca="false">SUM(I28:N28)</f>
        <v>378281</v>
      </c>
      <c r="I28" s="264" t="n">
        <v>43725</v>
      </c>
      <c r="J28" s="264" t="n">
        <v>52629</v>
      </c>
      <c r="K28" s="264" t="n">
        <v>137217</v>
      </c>
      <c r="L28" s="264" t="n">
        <v>64554</v>
      </c>
      <c r="M28" s="264" t="n">
        <v>74253</v>
      </c>
      <c r="N28" s="264" t="n">
        <v>5903</v>
      </c>
      <c r="O28" s="35" t="s">
        <v>420</v>
      </c>
    </row>
    <row r="29" s="15" customFormat="true" ht="24.75" hidden="true" customHeight="true" outlineLevel="0" collapsed="false">
      <c r="A29" s="29" t="s">
        <v>421</v>
      </c>
      <c r="B29" s="327" t="s">
        <v>448</v>
      </c>
      <c r="C29" s="325" t="n">
        <v>4515190</v>
      </c>
      <c r="D29" s="325" t="n">
        <v>4515190</v>
      </c>
      <c r="E29" s="263" t="s">
        <v>131</v>
      </c>
      <c r="F29" s="263" t="s">
        <v>131</v>
      </c>
      <c r="G29" s="271"/>
      <c r="H29" s="327" t="n">
        <f aca="false">SUM(I29:N29)</f>
        <v>441405</v>
      </c>
      <c r="I29" s="264" t="n">
        <v>47859</v>
      </c>
      <c r="J29" s="264" t="n">
        <v>73458</v>
      </c>
      <c r="K29" s="264" t="n">
        <v>153594</v>
      </c>
      <c r="L29" s="264" t="n">
        <v>76797</v>
      </c>
      <c r="M29" s="264" t="n">
        <v>83316</v>
      </c>
      <c r="N29" s="264" t="n">
        <v>6381</v>
      </c>
      <c r="O29" s="35" t="s">
        <v>449</v>
      </c>
    </row>
    <row r="30" s="125" customFormat="true" ht="23.1" hidden="false" customHeight="true" outlineLevel="0" collapsed="false">
      <c r="A30" s="265" t="s">
        <v>293</v>
      </c>
      <c r="B30" s="383" t="n">
        <v>3</v>
      </c>
      <c r="C30" s="384" t="n">
        <f aca="false">SUM(C31:C42)</f>
        <v>10311932</v>
      </c>
      <c r="D30" s="384" t="n">
        <f aca="false">SUM(D31:D42)</f>
        <v>10311932</v>
      </c>
      <c r="E30" s="384" t="n">
        <f aca="false">SUM(E31:E42)</f>
        <v>0</v>
      </c>
      <c r="F30" s="384" t="n">
        <f aca="false">SUM(F31:F42)</f>
        <v>0</v>
      </c>
      <c r="G30" s="385"/>
      <c r="H30" s="383" t="n">
        <f aca="false">SUM(I30:N30)</f>
        <v>174053</v>
      </c>
      <c r="I30" s="383" t="n">
        <f aca="false">SUM(I31:I42)</f>
        <v>26742</v>
      </c>
      <c r="J30" s="383" t="n">
        <f aca="false">SUM(J31:J42)</f>
        <v>19925</v>
      </c>
      <c r="K30" s="383" t="n">
        <f aca="false">SUM(K31:K42)</f>
        <v>84399</v>
      </c>
      <c r="L30" s="383" t="n">
        <f aca="false">SUM(L31:L42)</f>
        <v>4220</v>
      </c>
      <c r="M30" s="383" t="n">
        <f aca="false">SUM(M31:M42)</f>
        <v>34734</v>
      </c>
      <c r="N30" s="383" t="n">
        <f aca="false">SUM(N31:N42)</f>
        <v>4033</v>
      </c>
      <c r="O30" s="268" t="s">
        <v>293</v>
      </c>
    </row>
    <row r="31" s="15" customFormat="true" ht="23.1" hidden="false" customHeight="true" outlineLevel="0" collapsed="false">
      <c r="A31" s="29" t="s">
        <v>399</v>
      </c>
      <c r="B31" s="327" t="s">
        <v>131</v>
      </c>
      <c r="C31" s="325" t="n">
        <v>1121114</v>
      </c>
      <c r="D31" s="325" t="n">
        <v>1121114</v>
      </c>
      <c r="E31" s="327" t="s">
        <v>131</v>
      </c>
      <c r="F31" s="327" t="s">
        <v>131</v>
      </c>
      <c r="G31" s="271"/>
      <c r="H31" s="327" t="n">
        <f aca="false">SUM(I31:N31)</f>
        <v>15057</v>
      </c>
      <c r="I31" s="386" t="n">
        <v>1938</v>
      </c>
      <c r="J31" s="386" t="n">
        <v>3610</v>
      </c>
      <c r="K31" s="386" t="n">
        <v>5309</v>
      </c>
      <c r="L31" s="387" t="n">
        <v>445</v>
      </c>
      <c r="M31" s="386" t="n">
        <v>3371</v>
      </c>
      <c r="N31" s="388" t="n">
        <v>384</v>
      </c>
      <c r="O31" s="105" t="s">
        <v>400</v>
      </c>
    </row>
    <row r="32" s="15" customFormat="true" ht="23.1" hidden="false" customHeight="true" outlineLevel="0" collapsed="false">
      <c r="A32" s="29" t="s">
        <v>401</v>
      </c>
      <c r="B32" s="327" t="s">
        <v>131</v>
      </c>
      <c r="C32" s="325" t="n">
        <v>940076</v>
      </c>
      <c r="D32" s="325" t="n">
        <v>940076</v>
      </c>
      <c r="E32" s="327" t="s">
        <v>131</v>
      </c>
      <c r="F32" s="327" t="s">
        <v>131</v>
      </c>
      <c r="G32" s="271"/>
      <c r="H32" s="327" t="n">
        <f aca="false">SUM(I32:N32)</f>
        <v>12907</v>
      </c>
      <c r="I32" s="386" t="n">
        <v>1892</v>
      </c>
      <c r="J32" s="386" t="n">
        <v>2268</v>
      </c>
      <c r="K32" s="386" t="n">
        <v>5114</v>
      </c>
      <c r="L32" s="387" t="n">
        <v>587</v>
      </c>
      <c r="M32" s="386" t="n">
        <v>2706</v>
      </c>
      <c r="N32" s="388" t="n">
        <v>340</v>
      </c>
      <c r="O32" s="105" t="s">
        <v>402</v>
      </c>
    </row>
    <row r="33" s="15" customFormat="true" ht="23.1" hidden="false" customHeight="true" outlineLevel="0" collapsed="false">
      <c r="A33" s="29" t="s">
        <v>403</v>
      </c>
      <c r="B33" s="327" t="s">
        <v>131</v>
      </c>
      <c r="C33" s="325" t="n">
        <v>1445909</v>
      </c>
      <c r="D33" s="325" t="n">
        <v>1445909</v>
      </c>
      <c r="E33" s="327" t="s">
        <v>131</v>
      </c>
      <c r="F33" s="327" t="s">
        <v>131</v>
      </c>
      <c r="G33" s="271"/>
      <c r="H33" s="327" t="n">
        <f aca="false">SUM(I33:N33)</f>
        <v>15607</v>
      </c>
      <c r="I33" s="386" t="n">
        <v>2191</v>
      </c>
      <c r="J33" s="386" t="n">
        <v>2091</v>
      </c>
      <c r="K33" s="386" t="n">
        <v>6906</v>
      </c>
      <c r="L33" s="387" t="n">
        <v>533</v>
      </c>
      <c r="M33" s="386" t="n">
        <v>3510</v>
      </c>
      <c r="N33" s="388" t="n">
        <v>376</v>
      </c>
      <c r="O33" s="105" t="s">
        <v>404</v>
      </c>
    </row>
    <row r="34" s="15" customFormat="true" ht="23.1" hidden="false" customHeight="true" outlineLevel="0" collapsed="false">
      <c r="A34" s="29" t="s">
        <v>405</v>
      </c>
      <c r="B34" s="327" t="s">
        <v>131</v>
      </c>
      <c r="C34" s="325" t="n">
        <v>479267</v>
      </c>
      <c r="D34" s="325" t="n">
        <v>479267</v>
      </c>
      <c r="E34" s="327" t="s">
        <v>131</v>
      </c>
      <c r="F34" s="327" t="s">
        <v>131</v>
      </c>
      <c r="G34" s="271"/>
      <c r="H34" s="327" t="n">
        <f aca="false">SUM(I34:N34)</f>
        <v>13903</v>
      </c>
      <c r="I34" s="386" t="n">
        <v>2118</v>
      </c>
      <c r="J34" s="386" t="n">
        <v>1176</v>
      </c>
      <c r="K34" s="386" t="n">
        <v>7024</v>
      </c>
      <c r="L34" s="387" t="n">
        <v>371</v>
      </c>
      <c r="M34" s="386" t="n">
        <v>2885</v>
      </c>
      <c r="N34" s="388" t="n">
        <v>329</v>
      </c>
      <c r="O34" s="105" t="s">
        <v>406</v>
      </c>
    </row>
    <row r="35" s="15" customFormat="true" ht="23.1" hidden="false" customHeight="true" outlineLevel="0" collapsed="false">
      <c r="A35" s="29" t="s">
        <v>407</v>
      </c>
      <c r="B35" s="327" t="s">
        <v>131</v>
      </c>
      <c r="C35" s="325" t="n">
        <v>300417</v>
      </c>
      <c r="D35" s="325" t="n">
        <v>300417</v>
      </c>
      <c r="E35" s="327" t="s">
        <v>131</v>
      </c>
      <c r="F35" s="327" t="s">
        <v>131</v>
      </c>
      <c r="G35" s="271"/>
      <c r="H35" s="327" t="n">
        <f aca="false">SUM(I35:N35)</f>
        <v>14920</v>
      </c>
      <c r="I35" s="386" t="n">
        <v>2383</v>
      </c>
      <c r="J35" s="387" t="n">
        <v>833</v>
      </c>
      <c r="K35" s="386" t="n">
        <v>8227</v>
      </c>
      <c r="L35" s="387" t="n">
        <v>373</v>
      </c>
      <c r="M35" s="386" t="n">
        <v>2721</v>
      </c>
      <c r="N35" s="388" t="n">
        <v>383</v>
      </c>
      <c r="O35" s="105" t="s">
        <v>408</v>
      </c>
    </row>
    <row r="36" s="15" customFormat="true" ht="23.1" hidden="false" customHeight="true" outlineLevel="0" collapsed="false">
      <c r="A36" s="29" t="s">
        <v>409</v>
      </c>
      <c r="B36" s="327" t="s">
        <v>131</v>
      </c>
      <c r="C36" s="325" t="n">
        <v>146550</v>
      </c>
      <c r="D36" s="325" t="n">
        <v>146550</v>
      </c>
      <c r="E36" s="327" t="s">
        <v>131</v>
      </c>
      <c r="F36" s="327" t="s">
        <v>131</v>
      </c>
      <c r="G36" s="271"/>
      <c r="H36" s="327" t="n">
        <f aca="false">SUM(I36:N36)</f>
        <v>13761</v>
      </c>
      <c r="I36" s="386" t="n">
        <v>2152</v>
      </c>
      <c r="J36" s="387" t="n">
        <v>521</v>
      </c>
      <c r="K36" s="386" t="n">
        <v>8093</v>
      </c>
      <c r="L36" s="387" t="n">
        <v>208</v>
      </c>
      <c r="M36" s="386" t="n">
        <v>2401</v>
      </c>
      <c r="N36" s="388" t="n">
        <v>386</v>
      </c>
      <c r="O36" s="105" t="s">
        <v>410</v>
      </c>
    </row>
    <row r="37" s="15" customFormat="true" ht="23.1" hidden="false" customHeight="true" outlineLevel="0" collapsed="false">
      <c r="A37" s="29" t="s">
        <v>411</v>
      </c>
      <c r="B37" s="327" t="s">
        <v>131</v>
      </c>
      <c r="C37" s="325" t="n">
        <v>77200</v>
      </c>
      <c r="D37" s="325" t="n">
        <v>77200</v>
      </c>
      <c r="E37" s="327" t="s">
        <v>131</v>
      </c>
      <c r="F37" s="327" t="s">
        <v>131</v>
      </c>
      <c r="G37" s="271"/>
      <c r="H37" s="327" t="n">
        <f aca="false">SUM(I37:N37)</f>
        <v>11717</v>
      </c>
      <c r="I37" s="386" t="n">
        <v>2218</v>
      </c>
      <c r="J37" s="387" t="n">
        <v>395</v>
      </c>
      <c r="K37" s="386" t="n">
        <v>6013</v>
      </c>
      <c r="L37" s="387" t="n">
        <v>164</v>
      </c>
      <c r="M37" s="386" t="n">
        <v>2660</v>
      </c>
      <c r="N37" s="388" t="n">
        <v>267</v>
      </c>
      <c r="O37" s="105" t="s">
        <v>412</v>
      </c>
    </row>
    <row r="38" s="15" customFormat="true" ht="23.1" hidden="false" customHeight="true" outlineLevel="0" collapsed="false">
      <c r="A38" s="29" t="s">
        <v>413</v>
      </c>
      <c r="B38" s="327" t="s">
        <v>131</v>
      </c>
      <c r="C38" s="325" t="n">
        <v>184345</v>
      </c>
      <c r="D38" s="325" t="n">
        <v>184345</v>
      </c>
      <c r="E38" s="327" t="s">
        <v>131</v>
      </c>
      <c r="F38" s="327" t="s">
        <v>131</v>
      </c>
      <c r="G38" s="271"/>
      <c r="H38" s="327" t="n">
        <f aca="false">SUM(I38:N38)</f>
        <v>13717</v>
      </c>
      <c r="I38" s="386" t="n">
        <v>2906</v>
      </c>
      <c r="J38" s="387" t="n">
        <v>793</v>
      </c>
      <c r="K38" s="386" t="n">
        <v>6179</v>
      </c>
      <c r="L38" s="387" t="n">
        <v>77</v>
      </c>
      <c r="M38" s="386" t="n">
        <v>3476</v>
      </c>
      <c r="N38" s="388" t="n">
        <v>286</v>
      </c>
      <c r="O38" s="105" t="s">
        <v>414</v>
      </c>
    </row>
    <row r="39" s="15" customFormat="true" ht="23.1" hidden="false" customHeight="true" outlineLevel="0" collapsed="false">
      <c r="A39" s="29" t="s">
        <v>415</v>
      </c>
      <c r="B39" s="327" t="s">
        <v>131</v>
      </c>
      <c r="C39" s="325" t="n">
        <v>555350</v>
      </c>
      <c r="D39" s="325" t="n">
        <v>555350</v>
      </c>
      <c r="E39" s="327" t="s">
        <v>131</v>
      </c>
      <c r="F39" s="327" t="s">
        <v>131</v>
      </c>
      <c r="G39" s="271"/>
      <c r="H39" s="327" t="n">
        <f aca="false">SUM(I39:N39)</f>
        <v>13265</v>
      </c>
      <c r="I39" s="386" t="n">
        <v>2430</v>
      </c>
      <c r="J39" s="386" t="n">
        <v>1344</v>
      </c>
      <c r="K39" s="386" t="n">
        <v>6816</v>
      </c>
      <c r="L39" s="387" t="n">
        <v>231</v>
      </c>
      <c r="M39" s="386" t="n">
        <v>2148</v>
      </c>
      <c r="N39" s="388" t="n">
        <v>296</v>
      </c>
      <c r="O39" s="105" t="s">
        <v>416</v>
      </c>
    </row>
    <row r="40" s="15" customFormat="true" ht="23.1" hidden="false" customHeight="true" outlineLevel="0" collapsed="false">
      <c r="A40" s="29" t="s">
        <v>417</v>
      </c>
      <c r="B40" s="327" t="s">
        <v>131</v>
      </c>
      <c r="C40" s="325" t="n">
        <v>1710708</v>
      </c>
      <c r="D40" s="325" t="n">
        <v>1710708</v>
      </c>
      <c r="E40" s="327" t="s">
        <v>131</v>
      </c>
      <c r="F40" s="327" t="s">
        <v>131</v>
      </c>
      <c r="G40" s="271"/>
      <c r="H40" s="327" t="n">
        <f aca="false">SUM(I40:N40)</f>
        <v>17380</v>
      </c>
      <c r="I40" s="386" t="n">
        <v>2481</v>
      </c>
      <c r="J40" s="386" t="n">
        <v>2763</v>
      </c>
      <c r="K40" s="386" t="n">
        <v>8578</v>
      </c>
      <c r="L40" s="387" t="n">
        <v>282</v>
      </c>
      <c r="M40" s="386" t="n">
        <v>2903</v>
      </c>
      <c r="N40" s="388" t="n">
        <v>373</v>
      </c>
      <c r="O40" s="105" t="s">
        <v>418</v>
      </c>
    </row>
    <row r="41" s="15" customFormat="true" ht="23.1" hidden="false" customHeight="true" outlineLevel="0" collapsed="false">
      <c r="A41" s="29" t="s">
        <v>419</v>
      </c>
      <c r="B41" s="327" t="s">
        <v>131</v>
      </c>
      <c r="C41" s="325" t="n">
        <v>1945402</v>
      </c>
      <c r="D41" s="325" t="n">
        <v>1945402</v>
      </c>
      <c r="E41" s="327" t="s">
        <v>131</v>
      </c>
      <c r="F41" s="327" t="s">
        <v>131</v>
      </c>
      <c r="G41" s="271"/>
      <c r="H41" s="327" t="n">
        <f aca="false">SUM(I41:N41)</f>
        <v>15506</v>
      </c>
      <c r="I41" s="386" t="n">
        <v>2048</v>
      </c>
      <c r="J41" s="386" t="n">
        <v>1787</v>
      </c>
      <c r="K41" s="386" t="n">
        <v>7854</v>
      </c>
      <c r="L41" s="387" t="n">
        <v>481</v>
      </c>
      <c r="M41" s="386" t="n">
        <v>2963</v>
      </c>
      <c r="N41" s="388" t="n">
        <v>373</v>
      </c>
      <c r="O41" s="105" t="s">
        <v>420</v>
      </c>
    </row>
    <row r="42" s="15" customFormat="true" ht="22.5" hidden="false" customHeight="true" outlineLevel="0" collapsed="false">
      <c r="A42" s="29" t="s">
        <v>421</v>
      </c>
      <c r="B42" s="327" t="s">
        <v>131</v>
      </c>
      <c r="C42" s="325" t="n">
        <v>1405594</v>
      </c>
      <c r="D42" s="325" t="n">
        <v>1405594</v>
      </c>
      <c r="E42" s="327" t="s">
        <v>131</v>
      </c>
      <c r="F42" s="327" t="s">
        <v>131</v>
      </c>
      <c r="G42" s="271"/>
      <c r="H42" s="327" t="n">
        <f aca="false">SUM(I42:N42)</f>
        <v>16313</v>
      </c>
      <c r="I42" s="386" t="n">
        <v>1985</v>
      </c>
      <c r="J42" s="386" t="n">
        <v>2344</v>
      </c>
      <c r="K42" s="386" t="n">
        <v>8286</v>
      </c>
      <c r="L42" s="387" t="n">
        <v>468</v>
      </c>
      <c r="M42" s="386" t="n">
        <v>2990</v>
      </c>
      <c r="N42" s="389" t="n">
        <v>240</v>
      </c>
      <c r="O42" s="105" t="s">
        <v>449</v>
      </c>
    </row>
    <row r="43" s="15" customFormat="true" ht="3" hidden="false" customHeight="true" outlineLevel="0" collapsed="false">
      <c r="A43" s="372"/>
      <c r="B43" s="28"/>
      <c r="C43" s="28"/>
      <c r="D43" s="28"/>
      <c r="E43" s="28"/>
      <c r="F43" s="93"/>
      <c r="G43" s="13"/>
      <c r="H43" s="93"/>
      <c r="I43" s="93"/>
      <c r="J43" s="93"/>
      <c r="K43" s="93"/>
      <c r="L43" s="93"/>
      <c r="M43" s="93"/>
      <c r="N43" s="93"/>
      <c r="O43" s="275"/>
    </row>
    <row r="44" s="15" customFormat="true" ht="3" hidden="false" customHeight="true" outlineLevel="0" collapsed="false">
      <c r="A44" s="105"/>
      <c r="B44" s="116"/>
      <c r="C44" s="116"/>
      <c r="D44" s="116"/>
      <c r="E44" s="116"/>
      <c r="F44" s="113"/>
      <c r="G44" s="13"/>
      <c r="H44" s="113"/>
      <c r="I44" s="113"/>
      <c r="J44" s="113"/>
      <c r="K44" s="113"/>
      <c r="L44" s="113"/>
      <c r="M44" s="113"/>
      <c r="N44" s="113"/>
    </row>
    <row r="45" s="15" customFormat="true" ht="12" hidden="false" customHeight="true" outlineLevel="0" collapsed="false">
      <c r="A45" s="101" t="s">
        <v>294</v>
      </c>
      <c r="B45" s="116"/>
      <c r="C45" s="116"/>
      <c r="D45" s="116"/>
      <c r="E45" s="116"/>
      <c r="F45" s="113"/>
      <c r="G45" s="13"/>
      <c r="H45" s="277" t="s">
        <v>295</v>
      </c>
      <c r="I45" s="113"/>
      <c r="J45" s="113"/>
      <c r="K45" s="113"/>
      <c r="L45" s="113"/>
      <c r="M45" s="113"/>
      <c r="N45" s="113"/>
    </row>
    <row r="46" s="15" customFormat="true" ht="12.95" hidden="false" customHeight="true" outlineLevel="0" collapsed="false">
      <c r="A46" s="14"/>
      <c r="B46" s="14"/>
      <c r="C46" s="14"/>
      <c r="D46" s="14"/>
      <c r="E46" s="14"/>
      <c r="F46" s="13"/>
      <c r="G46" s="294"/>
      <c r="H46" s="294" t="s">
        <v>450</v>
      </c>
      <c r="I46" s="14"/>
      <c r="J46" s="14"/>
      <c r="K46" s="14"/>
      <c r="L46" s="241"/>
      <c r="M46" s="241"/>
      <c r="N46" s="14"/>
      <c r="O46" s="14"/>
    </row>
    <row r="47" s="15" customFormat="true" ht="12.95" hidden="false" customHeight="true" outlineLevel="0" collapsed="false">
      <c r="A47" s="105"/>
      <c r="B47" s="14"/>
      <c r="C47" s="14"/>
      <c r="D47" s="14"/>
      <c r="E47" s="14"/>
      <c r="F47" s="241"/>
      <c r="G47" s="13"/>
      <c r="H47" s="14"/>
      <c r="I47" s="14"/>
      <c r="J47" s="14"/>
      <c r="K47" s="14"/>
      <c r="L47" s="241"/>
      <c r="M47" s="241"/>
      <c r="N47" s="14"/>
      <c r="O47" s="82"/>
    </row>
    <row r="48" customFormat="false" ht="12.95" hidden="false" customHeight="true" outlineLevel="0" collapsed="false">
      <c r="A48" s="348"/>
    </row>
    <row r="49" customFormat="false" ht="9.75" hidden="false" customHeight="true" outlineLevel="0" collapsed="false">
      <c r="A49" s="348"/>
    </row>
    <row r="50" customFormat="false" ht="15.75" hidden="false" customHeight="false" outlineLevel="0" collapsed="false">
      <c r="A50" s="348"/>
      <c r="I50" s="373"/>
    </row>
    <row r="51" customFormat="false" ht="15.75" hidden="false" customHeight="false" outlineLevel="0" collapsed="false">
      <c r="A51" s="348"/>
    </row>
    <row r="52" customFormat="false" ht="15.75" hidden="false" customHeight="false" outlineLevel="0" collapsed="false">
      <c r="A52" s="348"/>
    </row>
    <row r="53" customFormat="false" ht="15.75" hidden="false" customHeight="false" outlineLevel="0" collapsed="false">
      <c r="A53" s="348"/>
    </row>
    <row r="54" customFormat="false" ht="15.75" hidden="false" customHeight="false" outlineLevel="0" collapsed="false">
      <c r="A54" s="348"/>
    </row>
    <row r="55" customFormat="false" ht="15.75" hidden="false" customHeight="false" outlineLevel="0" collapsed="false">
      <c r="A55" s="348"/>
    </row>
    <row r="56" customFormat="false" ht="15.75" hidden="false" customHeight="false" outlineLevel="0" collapsed="false">
      <c r="A56" s="348"/>
    </row>
    <row r="57" customFormat="false" ht="15.75" hidden="false" customHeight="false" outlineLevel="0" collapsed="false">
      <c r="A57" s="348"/>
    </row>
    <row r="58" customFormat="false" ht="15.75" hidden="false" customHeight="false" outlineLevel="0" collapsed="false">
      <c r="A58" s="348"/>
    </row>
    <row r="59" customFormat="false" ht="15.75" hidden="false" customHeight="false" outlineLevel="0" collapsed="false">
      <c r="A59" s="348"/>
    </row>
    <row r="60" customFormat="false" ht="15.75" hidden="false" customHeight="false" outlineLevel="0" collapsed="false">
      <c r="A60" s="348"/>
    </row>
    <row r="61" customFormat="false" ht="15.75" hidden="false" customHeight="false" outlineLevel="0" collapsed="false">
      <c r="A61" s="348"/>
    </row>
    <row r="62" customFormat="false" ht="15.75" hidden="false" customHeight="false" outlineLevel="0" collapsed="false">
      <c r="A62" s="348"/>
    </row>
    <row r="63" customFormat="false" ht="15.75" hidden="false" customHeight="false" outlineLevel="0" collapsed="false">
      <c r="A63" s="348"/>
    </row>
    <row r="64" customFormat="false" ht="15.75" hidden="false" customHeight="false" outlineLevel="0" collapsed="false">
      <c r="A64" s="5"/>
    </row>
  </sheetData>
  <mergeCells count="27">
    <mergeCell ref="A3:F3"/>
    <mergeCell ref="H3:O3"/>
    <mergeCell ref="A4:F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590277777777778" right="0.590277777777778" top="0.590277777777778" bottom="0.472222222222222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1-02T05:47:21Z</cp:lastPrinted>
  <dcterms:modified xsi:type="dcterms:W3CDTF">2009-01-02T05:47:22Z</dcterms:modified>
  <cp:revision>0</cp:revision>
  <dc:subject/>
  <dc:title/>
</cp:coreProperties>
</file>